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и" sheetId="1" state="visible" r:id="rId2"/>
    <sheet name="ОБРАЗЕЦ" sheetId="2" state="visible" r:id="rId3"/>
  </sheets>
  <definedNames>
    <definedName function="false" hidden="false" localSheetId="0" name="_xlnm.Print_Area" vbProcedure="false">Графики!$A$1:$AA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8">
  <si>
    <t xml:space="preserve">НАИМЕНОВАНИЕ </t>
  </si>
  <si>
    <t xml:space="preserve">Дано:</t>
  </si>
  <si>
    <t xml:space="preserve">b=</t>
  </si>
  <si>
    <t xml:space="preserve">a=</t>
  </si>
  <si>
    <t xml:space="preserve">A=</t>
  </si>
  <si>
    <t xml:space="preserve">B=</t>
  </si>
  <si>
    <t xml:space="preserve">C=</t>
  </si>
  <si>
    <t xml:space="preserve">Длины:</t>
  </si>
  <si>
    <t xml:space="preserve">Углы</t>
  </si>
  <si>
    <t xml:space="preserve">Координаты    Альфа</t>
  </si>
  <si>
    <t xml:space="preserve">    Вета</t>
  </si>
  <si>
    <t xml:space="preserve">Центры масс    Альфа</t>
  </si>
  <si>
    <t xml:space="preserve">Массы</t>
  </si>
  <si>
    <t xml:space="preserve">Моменты масс</t>
  </si>
  <si>
    <t xml:space="preserve">m=</t>
  </si>
  <si>
    <t xml:space="preserve">L1</t>
  </si>
  <si>
    <t xml:space="preserve">Fi(0)grad=</t>
  </si>
  <si>
    <t xml:space="preserve">O</t>
  </si>
  <si>
    <t xml:space="preserve">C1</t>
  </si>
  <si>
    <t xml:space="preserve">m1=</t>
  </si>
  <si>
    <t xml:space="preserve">J1=</t>
  </si>
  <si>
    <t xml:space="preserve">L2</t>
  </si>
  <si>
    <t xml:space="preserve">Fi(0)rad=</t>
  </si>
  <si>
    <t xml:space="preserve">A</t>
  </si>
  <si>
    <t xml:space="preserve">C2</t>
  </si>
  <si>
    <t xml:space="preserve">m2=</t>
  </si>
  <si>
    <t xml:space="preserve">J2=</t>
  </si>
  <si>
    <t xml:space="preserve">L3</t>
  </si>
  <si>
    <t xml:space="preserve">dFi(grad)=</t>
  </si>
  <si>
    <t xml:space="preserve">B</t>
  </si>
  <si>
    <t xml:space="preserve">C3</t>
  </si>
  <si>
    <t xml:space="preserve">m3=</t>
  </si>
  <si>
    <t xml:space="preserve">J3=</t>
  </si>
  <si>
    <t xml:space="preserve">AM=</t>
  </si>
  <si>
    <t xml:space="preserve">dFi(rad)=</t>
  </si>
  <si>
    <t xml:space="preserve">M</t>
  </si>
  <si>
    <t xml:space="preserve">C4</t>
  </si>
  <si>
    <t xml:space="preserve">m4=</t>
  </si>
  <si>
    <t xml:space="preserve">J4=</t>
  </si>
  <si>
    <t xml:space="preserve">L4</t>
  </si>
  <si>
    <t xml:space="preserve">(Fi)tнач=</t>
  </si>
  <si>
    <t xml:space="preserve">Д</t>
  </si>
  <si>
    <t xml:space="preserve">C5</t>
  </si>
  <si>
    <t xml:space="preserve">m5=</t>
  </si>
  <si>
    <t xml:space="preserve">J5=</t>
  </si>
  <si>
    <t xml:space="preserve">L5</t>
  </si>
  <si>
    <t xml:space="preserve">(Fi)ttнач=</t>
  </si>
  <si>
    <t xml:space="preserve">Ю</t>
  </si>
  <si>
    <t xml:space="preserve">L6</t>
  </si>
  <si>
    <t xml:space="preserve">Del(Fi)tt</t>
  </si>
  <si>
    <t xml:space="preserve">Расчеты:</t>
  </si>
  <si>
    <t xml:space="preserve">Ню(гр)=</t>
  </si>
  <si>
    <t xml:space="preserve">Ню(рад)=</t>
  </si>
  <si>
    <t xml:space="preserve">Fi(grad)=</t>
  </si>
  <si>
    <t xml:space="preserve">Fi(rad)=</t>
  </si>
  <si>
    <t xml:space="preserve"> (Fi)tt=</t>
  </si>
  <si>
    <t xml:space="preserve">Del(t)=</t>
  </si>
  <si>
    <t xml:space="preserve">(Fi)t=</t>
  </si>
  <si>
    <t xml:space="preserve">(Fi)расч=</t>
  </si>
  <si>
    <t xml:space="preserve">Погрешность=</t>
  </si>
  <si>
    <t xml:space="preserve">sin(dFi)=</t>
  </si>
  <si>
    <t xml:space="preserve">cos(dFi)=</t>
  </si>
  <si>
    <t xml:space="preserve">Кривошип(Звено OA)</t>
  </si>
  <si>
    <t xml:space="preserve">Xa</t>
  </si>
  <si>
    <t xml:space="preserve">Ya</t>
  </si>
  <si>
    <t xml:space="preserve">Xt</t>
  </si>
  <si>
    <t xml:space="preserve">Yt</t>
  </si>
  <si>
    <t xml:space="preserve">Xtt</t>
  </si>
  <si>
    <t xml:space="preserve">Ytt</t>
  </si>
  <si>
    <t xml:space="preserve">Центр массы С1,m1,J1</t>
  </si>
  <si>
    <t xml:space="preserve">X(C1)=</t>
  </si>
  <si>
    <t xml:space="preserve">Y(C1)=</t>
  </si>
  <si>
    <t xml:space="preserve">Ekin1=</t>
  </si>
  <si>
    <t xml:space="preserve">Fx=</t>
  </si>
  <si>
    <t xml:space="preserve">Fy=</t>
  </si>
  <si>
    <t xml:space="preserve">M1=</t>
  </si>
  <si>
    <t xml:space="preserve">КИНЕМАТИЧЕСКИЕ СВЯЗИ</t>
  </si>
  <si>
    <t xml:space="preserve">P=</t>
  </si>
  <si>
    <t xml:space="preserve">Q=</t>
  </si>
  <si>
    <t xml:space="preserve">tg(psi/2)+=</t>
  </si>
  <si>
    <t xml:space="preserve">tg(psi/2)-=</t>
  </si>
  <si>
    <t xml:space="preserve">F=</t>
  </si>
  <si>
    <t xml:space="preserve">PSI-=</t>
  </si>
  <si>
    <t xml:space="preserve">PSI+=</t>
  </si>
  <si>
    <t xml:space="preserve">Psi(раб)=</t>
  </si>
  <si>
    <t xml:space="preserve">(delt)PSI=</t>
  </si>
  <si>
    <t xml:space="preserve">KSI=</t>
  </si>
  <si>
    <t xml:space="preserve">F1=</t>
  </si>
  <si>
    <t xml:space="preserve">F2=</t>
  </si>
  <si>
    <t xml:space="preserve">KSI(t)=</t>
  </si>
  <si>
    <t xml:space="preserve">PSI(t)=</t>
  </si>
  <si>
    <t xml:space="preserve">PSI(tt)</t>
  </si>
  <si>
    <t xml:space="preserve">KSI(tt)=</t>
  </si>
  <si>
    <t xml:space="preserve">Точка B </t>
  </si>
  <si>
    <t xml:space="preserve">X(b)=</t>
  </si>
  <si>
    <t xml:space="preserve">Y(b)=</t>
  </si>
  <si>
    <t xml:space="preserve">Точка B(проверка через KSI)</t>
  </si>
  <si>
    <t xml:space="preserve">delKSI=</t>
  </si>
  <si>
    <t xml:space="preserve">Xb=</t>
  </si>
  <si>
    <t xml:space="preserve">Yb=</t>
  </si>
  <si>
    <t xml:space="preserve">X(t)=</t>
  </si>
  <si>
    <t xml:space="preserve">Y(t)=</t>
  </si>
  <si>
    <t xml:space="preserve">X(tt)=</t>
  </si>
  <si>
    <t xml:space="preserve">Y(tt)=</t>
  </si>
  <si>
    <t xml:space="preserve">Точка Д (через PSI)</t>
  </si>
  <si>
    <t xml:space="preserve">Xд=</t>
  </si>
  <si>
    <t xml:space="preserve">Yд=</t>
  </si>
  <si>
    <t xml:space="preserve">Xд(t)=</t>
  </si>
  <si>
    <t xml:space="preserve">Yд(t)=</t>
  </si>
  <si>
    <t xml:space="preserve">Xд(tt)=</t>
  </si>
  <si>
    <t xml:space="preserve">Yд(tt)=</t>
  </si>
  <si>
    <t xml:space="preserve">Точка Д(проверка через ТЭТТА)</t>
  </si>
  <si>
    <t xml:space="preserve">Ю=</t>
  </si>
  <si>
    <t xml:space="preserve">Щ=</t>
  </si>
  <si>
    <t xml:space="preserve">Ы=</t>
  </si>
  <si>
    <t xml:space="preserve">ТЭТТА=</t>
  </si>
  <si>
    <t xml:space="preserve">ТЭТТА(t)=</t>
  </si>
  <si>
    <t xml:space="preserve">ТЭТТА(tt)=</t>
  </si>
  <si>
    <t xml:space="preserve">dlt(ТЭТТА)=</t>
  </si>
  <si>
    <t xml:space="preserve">ТОЧКА Ю (через мю)</t>
  </si>
  <si>
    <t xml:space="preserve">tg(ню)=</t>
  </si>
  <si>
    <t xml:space="preserve">Xм=</t>
  </si>
  <si>
    <t xml:space="preserve">Yм=</t>
  </si>
  <si>
    <t xml:space="preserve">H=</t>
  </si>
  <si>
    <t xml:space="preserve">H(t)=</t>
  </si>
  <si>
    <t xml:space="preserve">H(t)ст=</t>
  </si>
  <si>
    <t xml:space="preserve">Проверка H=</t>
  </si>
  <si>
    <t xml:space="preserve">H(tt)ст=</t>
  </si>
  <si>
    <t xml:space="preserve">МЮ=</t>
  </si>
  <si>
    <t xml:space="preserve">МЮ(t)=</t>
  </si>
  <si>
    <t xml:space="preserve">МЮ(tt)=</t>
  </si>
  <si>
    <t xml:space="preserve">del(МЮ)=</t>
  </si>
  <si>
    <t xml:space="preserve">Xю=</t>
  </si>
  <si>
    <t xml:space="preserve">Yю=</t>
  </si>
  <si>
    <t xml:space="preserve">Xю(t)=</t>
  </si>
  <si>
    <t xml:space="preserve">Yю(t)=</t>
  </si>
  <si>
    <t xml:space="preserve">Xю(tt)=</t>
  </si>
  <si>
    <t xml:space="preserve">Yю(tt)=</t>
  </si>
  <si>
    <t xml:space="preserve">ЭНЕРГЕТИКА</t>
  </si>
  <si>
    <t xml:space="preserve">Звено АВД (m2,С2,J2)</t>
  </si>
  <si>
    <t xml:space="preserve">X(C2)=</t>
  </si>
  <si>
    <t xml:space="preserve">Y(C2)=</t>
  </si>
  <si>
    <t xml:space="preserve">Xt(C2)=</t>
  </si>
  <si>
    <t xml:space="preserve">Yt(C2)=</t>
  </si>
  <si>
    <t xml:space="preserve">Xtt(C2)=</t>
  </si>
  <si>
    <t xml:space="preserve">Ytt(C2)=</t>
  </si>
  <si>
    <t xml:space="preserve">Ekin2=</t>
  </si>
  <si>
    <t xml:space="preserve">M2=</t>
  </si>
  <si>
    <t xml:space="preserve">Звено O1В (m3,С3,J3)</t>
  </si>
  <si>
    <t xml:space="preserve">X(C3)=</t>
  </si>
  <si>
    <t xml:space="preserve">Y(C3)=</t>
  </si>
  <si>
    <t xml:space="preserve">Xt(C3)=</t>
  </si>
  <si>
    <t xml:space="preserve">Yt(C3)=</t>
  </si>
  <si>
    <t xml:space="preserve">Xtt(C3)=</t>
  </si>
  <si>
    <t xml:space="preserve">Ytt(C3)=</t>
  </si>
  <si>
    <t xml:space="preserve">Ekin3=</t>
  </si>
  <si>
    <t xml:space="preserve">M3=</t>
  </si>
  <si>
    <t xml:space="preserve">Звено ДЮ(m4,C4,J4)</t>
  </si>
  <si>
    <t xml:space="preserve">X(C4)=</t>
  </si>
  <si>
    <t xml:space="preserve">Y(C4)=</t>
  </si>
  <si>
    <t xml:space="preserve">Xt(C4)=</t>
  </si>
  <si>
    <t xml:space="preserve">Yt(C4)=</t>
  </si>
  <si>
    <t xml:space="preserve">Xtt(C4)=</t>
  </si>
  <si>
    <t xml:space="preserve">Ytt(C4)=</t>
  </si>
  <si>
    <t xml:space="preserve">Ekin4=</t>
  </si>
  <si>
    <t xml:space="preserve">M4=</t>
  </si>
  <si>
    <t xml:space="preserve">Звено Ю(С5,m5,J5)</t>
  </si>
  <si>
    <t xml:space="preserve">X(C5)=</t>
  </si>
  <si>
    <t xml:space="preserve">Y(C5)=</t>
  </si>
  <si>
    <t xml:space="preserve">Xt(C5)=</t>
  </si>
  <si>
    <t xml:space="preserve">Yt(C5)=</t>
  </si>
  <si>
    <t xml:space="preserve">Xtt(C5)=</t>
  </si>
  <si>
    <t xml:space="preserve">Ytt(C5)=</t>
  </si>
  <si>
    <t xml:space="preserve">Ekin5=</t>
  </si>
  <si>
    <t xml:space="preserve">Динамика</t>
  </si>
  <si>
    <t xml:space="preserve">Tx(холостой)=</t>
  </si>
  <si>
    <t xml:space="preserve">Тy(холостой)=</t>
  </si>
  <si>
    <t xml:space="preserve">Тx(раб)=</t>
  </si>
  <si>
    <t xml:space="preserve">Тy(раб)=</t>
  </si>
  <si>
    <t xml:space="preserve">Ползун Ю</t>
  </si>
  <si>
    <t xml:space="preserve">Qx(ю)=</t>
  </si>
  <si>
    <t xml:space="preserve">Qy(ю)=</t>
  </si>
  <si>
    <t xml:space="preserve">Шатун ДЮ</t>
  </si>
  <si>
    <t xml:space="preserve">Qx(д)=</t>
  </si>
  <si>
    <t xml:space="preserve">Qy(д)=</t>
  </si>
  <si>
    <t xml:space="preserve">Md=</t>
  </si>
  <si>
    <t xml:space="preserve">Rx=</t>
  </si>
  <si>
    <t xml:space="preserve">Ry=</t>
  </si>
  <si>
    <t xml:space="preserve">Sx(д)=</t>
  </si>
  <si>
    <t xml:space="preserve">Sy(д)=</t>
  </si>
  <si>
    <t xml:space="preserve">Коромысло О1В</t>
  </si>
  <si>
    <t xml:space="preserve">Qx(B)=</t>
  </si>
  <si>
    <t xml:space="preserve">Qy(B)=</t>
  </si>
  <si>
    <t xml:space="preserve">Mb=</t>
  </si>
  <si>
    <t xml:space="preserve">Sx(В)=</t>
  </si>
  <si>
    <t xml:space="preserve">Sy(В)=</t>
  </si>
  <si>
    <t xml:space="preserve">Шатун АВД</t>
  </si>
  <si>
    <t xml:space="preserve">Qx(A)=</t>
  </si>
  <si>
    <t xml:space="preserve">Qy(A)=</t>
  </si>
  <si>
    <t xml:space="preserve">Ma=</t>
  </si>
  <si>
    <t xml:space="preserve">Rx(A)=</t>
  </si>
  <si>
    <t xml:space="preserve">Ry(A)=</t>
  </si>
  <si>
    <t xml:space="preserve">Sx(A)=</t>
  </si>
  <si>
    <t xml:space="preserve">Sy(A)=</t>
  </si>
  <si>
    <t xml:space="preserve">Момент на приводном валу</t>
  </si>
  <si>
    <t xml:space="preserve">Mo=</t>
  </si>
  <si>
    <t xml:space="preserve">Ekin(сумма)=</t>
  </si>
  <si>
    <t xml:space="preserve">Mo(пров)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_(\$* #,##0.00_);_(\$* \(#,##0.00\);_(\$* \-??_);_(@_)"/>
    <numFmt numFmtId="168" formatCode="_(* #,##0.00_);_(* \(#,##0.00\);_(* \-??_);_(@_)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.5"/>
      <color rgb="FF000000"/>
      <name val="Arial Cyr"/>
      <family val="2"/>
    </font>
    <font>
      <sz val="4.5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5.25"/>
      <color rgb="FF000000"/>
      <name val="Arial Cyr"/>
      <family val="2"/>
    </font>
    <font>
      <sz val="5.5"/>
      <color rgb="FF000000"/>
      <name val="Arial Cyr"/>
      <family val="2"/>
    </font>
    <font>
      <sz val="5"/>
      <color rgb="FF000000"/>
      <name val="Arial Cyr"/>
      <family val="2"/>
    </font>
    <font>
      <sz val="4.75"/>
      <color rgb="FF000000"/>
      <name val="Arial Cyr"/>
      <family val="2"/>
    </font>
    <font>
      <sz val="9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0.5"/>
      <color rgb="FF000000"/>
      <name val="Arial Cyr"/>
      <family val="2"/>
    </font>
    <font>
      <sz val="9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sz val="5.75"/>
      <color rgb="FF000000"/>
      <name val="Arial Cyr"/>
      <family val="2"/>
    </font>
    <font>
      <sz val="9.25"/>
      <color rgb="FF000000"/>
      <name val="Arial Cyr"/>
      <family val="2"/>
    </font>
    <font>
      <sz val="11.5"/>
      <color rgb="FF000000"/>
      <name val="Arial Cyr"/>
      <family val="2"/>
    </font>
    <font>
      <sz val="10"/>
      <color rgb="FF000000"/>
      <name val="Arial Cyr"/>
      <family val="2"/>
    </font>
    <font>
      <b val="true"/>
      <sz val="8.25"/>
      <color rgb="FF000000"/>
      <name val="Arial Cyr"/>
      <family val="2"/>
    </font>
    <font>
      <b val="true"/>
      <sz val="12"/>
      <color rgb="FF000000"/>
      <name val="Arial Cyr"/>
      <family val="2"/>
    </font>
    <font>
      <sz val="16"/>
      <color rgb="FF000000"/>
      <name val="Arial Cyr"/>
      <family val="2"/>
    </font>
    <font>
      <b val="true"/>
      <sz val="9.25"/>
      <color rgb="FF000000"/>
      <name val="Arial Cyr"/>
      <family val="2"/>
    </font>
    <font>
      <sz val="10.5"/>
      <color rgb="FF000000"/>
      <name val="Arial Cyr"/>
      <family val="2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FF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FF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FFFF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6633"/>
        <bgColor rgb="FF8080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996633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550" spc="-1" strike="noStrike">
                <a:solidFill>
                  <a:srgbClr val="000000"/>
                </a:solidFill>
                <a:latin typeface="Arial Cyr"/>
              </a:rPr>
              <a:t>Траектория точки 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72444511551"/>
          <c:y val="0.0881782945736434"/>
          <c:w val="0.962252755548845"/>
          <c:h val="0.911821705426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ОБРАЗЕЦ!$A$26</c:f>
              <c:strCache>
                <c:ptCount val="1"/>
                <c:pt idx="0">
                  <c:v>Y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ОБРАЗЕЦ!$B$25:$IV$25</c:f>
              <c:numCache>
                <c:formatCode>General</c:formatCode>
                <c:ptCount val="27"/>
                <c:pt idx="0">
                  <c:v>0.998629534754574</c:v>
                </c:pt>
                <c:pt idx="1">
                  <c:v>0.951056516295154</c:v>
                </c:pt>
                <c:pt idx="2">
                  <c:v>0.838670567945424</c:v>
                </c:pt>
                <c:pt idx="3">
                  <c:v>0.669130606358858</c:v>
                </c:pt>
                <c:pt idx="4">
                  <c:v>0.453990499739547</c:v>
                </c:pt>
                <c:pt idx="5">
                  <c:v>0.207911690817759</c:v>
                </c:pt>
                <c:pt idx="6">
                  <c:v>-0.0523359562429438</c:v>
                </c:pt>
                <c:pt idx="7">
                  <c:v>-0.309016994374947</c:v>
                </c:pt>
                <c:pt idx="8">
                  <c:v>-0.544639035015027</c:v>
                </c:pt>
                <c:pt idx="9">
                  <c:v>-0.743144825477395</c:v>
                </c:pt>
                <c:pt idx="10">
                  <c:v>-0.891006524188368</c:v>
                </c:pt>
                <c:pt idx="11">
                  <c:v>-0.978147600733806</c:v>
                </c:pt>
                <c:pt idx="12">
                  <c:v>-0.998629534754574</c:v>
                </c:pt>
                <c:pt idx="13">
                  <c:v>-0.951056516295153</c:v>
                </c:pt>
                <c:pt idx="14">
                  <c:v>-0.838670567945424</c:v>
                </c:pt>
                <c:pt idx="15">
                  <c:v>-0.669130606358858</c:v>
                </c:pt>
                <c:pt idx="16">
                  <c:v>-0.453990499739547</c:v>
                </c:pt>
                <c:pt idx="17">
                  <c:v>-0.20791169081776</c:v>
                </c:pt>
                <c:pt idx="18">
                  <c:v>0.0523359562429428</c:v>
                </c:pt>
                <c:pt idx="19">
                  <c:v>0.309016994374947</c:v>
                </c:pt>
                <c:pt idx="20">
                  <c:v>0.544639035015026</c:v>
                </c:pt>
                <c:pt idx="21">
                  <c:v>0.743144825477394</c:v>
                </c:pt>
                <c:pt idx="22">
                  <c:v>0.891006524188368</c:v>
                </c:pt>
                <c:pt idx="23">
                  <c:v>0.978147600733805</c:v>
                </c:pt>
                <c:pt idx="24">
                  <c:v>0.998629534754574</c:v>
                </c:pt>
                <c:pt idx="25">
                  <c:v>0.951056516295154</c:v>
                </c:pt>
                <c:pt idx="26">
                  <c:v>0.838670567945424</c:v>
                </c:pt>
              </c:numCache>
            </c:numRef>
          </c:xVal>
          <c:yVal>
            <c:numRef>
              <c:f>ОБРАЗЕЦ!$B$26:$IV$26</c:f>
              <c:numCache>
                <c:formatCode>General</c:formatCode>
                <c:ptCount val="27"/>
                <c:pt idx="0">
                  <c:v>0.0523359562429438</c:v>
                </c:pt>
                <c:pt idx="1">
                  <c:v>0.309016994374947</c:v>
                </c:pt>
                <c:pt idx="2">
                  <c:v>0.544639035015027</c:v>
                </c:pt>
                <c:pt idx="3">
                  <c:v>0.743144825477394</c:v>
                </c:pt>
                <c:pt idx="4">
                  <c:v>0.891006524188368</c:v>
                </c:pt>
                <c:pt idx="5">
                  <c:v>0.978147600733806</c:v>
                </c:pt>
                <c:pt idx="6">
                  <c:v>0.998629534754574</c:v>
                </c:pt>
                <c:pt idx="7">
                  <c:v>0.951056516295154</c:v>
                </c:pt>
                <c:pt idx="8">
                  <c:v>0.838670567945424</c:v>
                </c:pt>
                <c:pt idx="9">
                  <c:v>0.669130606358858</c:v>
                </c:pt>
                <c:pt idx="10">
                  <c:v>0.453990499739547</c:v>
                </c:pt>
                <c:pt idx="11">
                  <c:v>0.207911690817759</c:v>
                </c:pt>
                <c:pt idx="12">
                  <c:v>-0.0523359562429437</c:v>
                </c:pt>
                <c:pt idx="13">
                  <c:v>-0.309016994374948</c:v>
                </c:pt>
                <c:pt idx="14">
                  <c:v>-0.544639035015027</c:v>
                </c:pt>
                <c:pt idx="15">
                  <c:v>-0.743144825477394</c:v>
                </c:pt>
                <c:pt idx="16">
                  <c:v>-0.891006524188368</c:v>
                </c:pt>
                <c:pt idx="17">
                  <c:v>-0.978147600733805</c:v>
                </c:pt>
                <c:pt idx="18">
                  <c:v>-0.998629534754574</c:v>
                </c:pt>
                <c:pt idx="19">
                  <c:v>-0.951056516295154</c:v>
                </c:pt>
                <c:pt idx="20">
                  <c:v>-0.838670567945424</c:v>
                </c:pt>
                <c:pt idx="21">
                  <c:v>-0.669130606358859</c:v>
                </c:pt>
                <c:pt idx="22">
                  <c:v>-0.453990499739547</c:v>
                </c:pt>
                <c:pt idx="23">
                  <c:v>-0.20791169081776</c:v>
                </c:pt>
                <c:pt idx="24">
                  <c:v>0.0523359562429427</c:v>
                </c:pt>
                <c:pt idx="25">
                  <c:v>0.309016994374947</c:v>
                </c:pt>
                <c:pt idx="26">
                  <c:v>0.544639035015026</c:v>
                </c:pt>
              </c:numCache>
            </c:numRef>
          </c:yVal>
          <c:smooth val="1"/>
        </c:ser>
        <c:axId val="10853106"/>
        <c:axId val="13637392"/>
      </c:scatterChart>
      <c:valAx>
        <c:axId val="1085310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7392"/>
        <c:crossesAt val="0"/>
        <c:crossBetween val="midCat"/>
      </c:valAx>
      <c:valAx>
        <c:axId val="136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3106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Траектория точки 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69973221562"/>
          <c:y val="0.104166666666667"/>
          <c:w val="0.970893002677844"/>
          <c:h val="0.895833333333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ОБРАЗЕЦ!$A$76</c:f>
              <c:strCache>
                <c:ptCount val="1"/>
                <c:pt idx="0">
                  <c:v>Yд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ОБРАЗЕЦ!$B$75:$IV$75</c:f>
              <c:numCache>
                <c:formatCode>General</c:formatCode>
                <c:ptCount val="27"/>
                <c:pt idx="0">
                  <c:v>3</c:v>
                </c:pt>
                <c:pt idx="1">
                  <c:v>3.10675238603039</c:v>
                </c:pt>
                <c:pt idx="2">
                  <c:v>3.11371775974523</c:v>
                </c:pt>
                <c:pt idx="3">
                  <c:v>3.02754838260254</c:v>
                </c:pt>
                <c:pt idx="4">
                  <c:v>2.86460117290926</c:v>
                </c:pt>
                <c:pt idx="5">
                  <c:v>2.64527578841074</c:v>
                </c:pt>
                <c:pt idx="6">
                  <c:v>2.39080580233974</c:v>
                </c:pt>
                <c:pt idx="7">
                  <c:v>2.12164886585329</c:v>
                </c:pt>
                <c:pt idx="8">
                  <c:v>1.85654356774014</c:v>
                </c:pt>
                <c:pt idx="9">
                  <c:v>1.61180397767756</c:v>
                </c:pt>
                <c:pt idx="10">
                  <c:v>1.40076435962185</c:v>
                </c:pt>
                <c:pt idx="11">
                  <c:v>1.23341919900508</c:v>
                </c:pt>
                <c:pt idx="12">
                  <c:v>1.11632012313823</c:v>
                </c:pt>
                <c:pt idx="13">
                  <c:v>1.05275979266334</c:v>
                </c:pt>
                <c:pt idx="14">
                  <c:v>1.04323022616847</c:v>
                </c:pt>
                <c:pt idx="15">
                  <c:v>1.08610598707565</c:v>
                </c:pt>
                <c:pt idx="16">
                  <c:v>1.17847013415116</c:v>
                </c:pt>
                <c:pt idx="17">
                  <c:v>1.31695096275836</c:v>
                </c:pt>
                <c:pt idx="18">
                  <c:v>1.49832582993235</c:v>
                </c:pt>
                <c:pt idx="19">
                  <c:v>1.71942368777961</c:v>
                </c:pt>
                <c:pt idx="20">
                  <c:v>1.97556337059274</c:v>
                </c:pt>
                <c:pt idx="21">
                  <c:v>2.256848937327</c:v>
                </c:pt>
                <c:pt idx="22">
                  <c:v>2.54326251617282</c:v>
                </c:pt>
                <c:pt idx="23">
                  <c:v>2.80306721202502</c:v>
                </c:pt>
                <c:pt idx="24">
                  <c:v>3</c:v>
                </c:pt>
                <c:pt idx="25">
                  <c:v>3.10675238603039</c:v>
                </c:pt>
                <c:pt idx="26">
                  <c:v>3.11371775974523</c:v>
                </c:pt>
              </c:numCache>
            </c:numRef>
          </c:xVal>
          <c:yVal>
            <c:numRef>
              <c:f>ОБРАЗЕЦ!$B$76:$IV$76</c:f>
              <c:numCache>
                <c:formatCode>General</c:formatCode>
                <c:ptCount val="27"/>
                <c:pt idx="0">
                  <c:v>2</c:v>
                </c:pt>
                <c:pt idx="1">
                  <c:v>2.08436323770531</c:v>
                </c:pt>
                <c:pt idx="2">
                  <c:v>2.16421899339455</c:v>
                </c:pt>
                <c:pt idx="3">
                  <c:v>2.23871981831412</c:v>
                </c:pt>
                <c:pt idx="4">
                  <c:v>2.30091260223083</c:v>
                </c:pt>
                <c:pt idx="5">
                  <c:v>2.34128193830496</c:v>
                </c:pt>
                <c:pt idx="6">
                  <c:v>2.35138129097975</c:v>
                </c:pt>
                <c:pt idx="7">
                  <c:v>2.32609922196713</c:v>
                </c:pt>
                <c:pt idx="8">
                  <c:v>2.26457416732608</c:v>
                </c:pt>
                <c:pt idx="9">
                  <c:v>2.17016195214076</c:v>
                </c:pt>
                <c:pt idx="10">
                  <c:v>2.04981792857404</c:v>
                </c:pt>
                <c:pt idx="11">
                  <c:v>1.91315397764784</c:v>
                </c:pt>
                <c:pt idx="12">
                  <c:v>1.77135999184706</c:v>
                </c:pt>
                <c:pt idx="13">
                  <c:v>1.6361306006555</c:v>
                </c:pt>
                <c:pt idx="14">
                  <c:v>1.51869040247533</c:v>
                </c:pt>
                <c:pt idx="15">
                  <c:v>1.42895633873416</c:v>
                </c:pt>
                <c:pt idx="16">
                  <c:v>1.37481589720699</c:v>
                </c:pt>
                <c:pt idx="17">
                  <c:v>1.3614405797436</c:v>
                </c:pt>
                <c:pt idx="18">
                  <c:v>1.39051094912001</c:v>
                </c:pt>
                <c:pt idx="19">
                  <c:v>1.45926128965909</c:v>
                </c:pt>
                <c:pt idx="20">
                  <c:v>1.55952344262842</c:v>
                </c:pt>
                <c:pt idx="21">
                  <c:v>1.67769252891793</c:v>
                </c:pt>
                <c:pt idx="22">
                  <c:v>1.79743773661449</c:v>
                </c:pt>
                <c:pt idx="23">
                  <c:v>1.90598219933508</c:v>
                </c:pt>
                <c:pt idx="24">
                  <c:v>2</c:v>
                </c:pt>
                <c:pt idx="25">
                  <c:v>2.08436323770531</c:v>
                </c:pt>
                <c:pt idx="26">
                  <c:v>2.16421899339455</c:v>
                </c:pt>
              </c:numCache>
            </c:numRef>
          </c:yVal>
          <c:smooth val="1"/>
        </c:ser>
        <c:axId val="70216233"/>
        <c:axId val="81747203"/>
      </c:scatterChart>
      <c:valAx>
        <c:axId val="702162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7203"/>
        <c:crossesAt val="0"/>
        <c:crossBetween val="midCat"/>
      </c:valAx>
      <c:valAx>
        <c:axId val="817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X,X(t),X(tt),точки 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93993677555"/>
          <c:y val="0.112781954887218"/>
          <c:w val="0.946259220231823"/>
          <c:h val="0.887218045112782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75</c:f>
              <c:strCache>
                <c:ptCount val="1"/>
                <c:pt idx="0">
                  <c:v>Xд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75:$IV$75</c:f>
              <c:numCache>
                <c:formatCode>General</c:formatCode>
                <c:ptCount val="27"/>
                <c:pt idx="0">
                  <c:v>3</c:v>
                </c:pt>
                <c:pt idx="1">
                  <c:v>3.10675238603039</c:v>
                </c:pt>
                <c:pt idx="2">
                  <c:v>3.11371775974523</c:v>
                </c:pt>
                <c:pt idx="3">
                  <c:v>3.02754838260254</c:v>
                </c:pt>
                <c:pt idx="4">
                  <c:v>2.86460117290926</c:v>
                </c:pt>
                <c:pt idx="5">
                  <c:v>2.64527578841074</c:v>
                </c:pt>
                <c:pt idx="6">
                  <c:v>2.39080580233974</c:v>
                </c:pt>
                <c:pt idx="7">
                  <c:v>2.12164886585329</c:v>
                </c:pt>
                <c:pt idx="8">
                  <c:v>1.85654356774014</c:v>
                </c:pt>
                <c:pt idx="9">
                  <c:v>1.61180397767756</c:v>
                </c:pt>
                <c:pt idx="10">
                  <c:v>1.40076435962185</c:v>
                </c:pt>
                <c:pt idx="11">
                  <c:v>1.23341919900508</c:v>
                </c:pt>
                <c:pt idx="12">
                  <c:v>1.11632012313823</c:v>
                </c:pt>
                <c:pt idx="13">
                  <c:v>1.05275979266334</c:v>
                </c:pt>
                <c:pt idx="14">
                  <c:v>1.04323022616847</c:v>
                </c:pt>
                <c:pt idx="15">
                  <c:v>1.08610598707565</c:v>
                </c:pt>
                <c:pt idx="16">
                  <c:v>1.17847013415116</c:v>
                </c:pt>
                <c:pt idx="17">
                  <c:v>1.31695096275836</c:v>
                </c:pt>
                <c:pt idx="18">
                  <c:v>1.49832582993235</c:v>
                </c:pt>
                <c:pt idx="19">
                  <c:v>1.71942368777961</c:v>
                </c:pt>
                <c:pt idx="20">
                  <c:v>1.97556337059274</c:v>
                </c:pt>
                <c:pt idx="21">
                  <c:v>2.256848937327</c:v>
                </c:pt>
                <c:pt idx="22">
                  <c:v>2.54326251617282</c:v>
                </c:pt>
                <c:pt idx="23">
                  <c:v>2.80306721202502</c:v>
                </c:pt>
                <c:pt idx="24">
                  <c:v>3</c:v>
                </c:pt>
                <c:pt idx="25">
                  <c:v>3.10675238603039</c:v>
                </c:pt>
                <c:pt idx="26">
                  <c:v>3.1137177597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77</c:f>
              <c:strCache>
                <c:ptCount val="1"/>
                <c:pt idx="0">
                  <c:v>Xд(t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77:$IV$77</c:f>
              <c:numCache>
                <c:formatCode>General</c:formatCode>
                <c:ptCount val="27"/>
                <c:pt idx="0">
                  <c:v>0.592176486275601</c:v>
                </c:pt>
                <c:pt idx="1">
                  <c:v>0.21739785495249</c:v>
                </c:pt>
                <c:pt idx="2">
                  <c:v>-0.159889647072529</c:v>
                </c:pt>
                <c:pt idx="3">
                  <c:v>-0.491864538494122</c:v>
                </c:pt>
                <c:pt idx="4">
                  <c:v>-0.755279200483186</c:v>
                </c:pt>
                <c:pt idx="5">
                  <c:v>-0.942244643676192</c:v>
                </c:pt>
                <c:pt idx="6">
                  <c:v>-1.05208749774638</c:v>
                </c:pt>
                <c:pt idx="7">
                  <c:v>-1.0875936236851</c:v>
                </c:pt>
                <c:pt idx="8">
                  <c:v>-1.05393653797256</c:v>
                </c:pt>
                <c:pt idx="9">
                  <c:v>-0.958506222943942</c:v>
                </c:pt>
                <c:pt idx="10">
                  <c:v>-0.810732144262056</c:v>
                </c:pt>
                <c:pt idx="11">
                  <c:v>-0.621592652542482</c:v>
                </c:pt>
                <c:pt idx="12">
                  <c:v>-0.402795259617421</c:v>
                </c:pt>
                <c:pt idx="13">
                  <c:v>-0.165735012974944</c:v>
                </c:pt>
                <c:pt idx="14">
                  <c:v>0.0796261069733103</c:v>
                </c:pt>
                <c:pt idx="15">
                  <c:v>0.325808636321014</c:v>
                </c:pt>
                <c:pt idx="16">
                  <c:v>0.568585132641488</c:v>
                </c:pt>
                <c:pt idx="17">
                  <c:v>0.807027867423261</c:v>
                </c:pt>
                <c:pt idx="18">
                  <c:v>1.04183585186384</c:v>
                </c:pt>
                <c:pt idx="19">
                  <c:v>1.27008717063286</c:v>
                </c:pt>
                <c:pt idx="20">
                  <c:v>1.47446946421602</c:v>
                </c:pt>
                <c:pt idx="21">
                  <c:v>1.60947042146454</c:v>
                </c:pt>
                <c:pt idx="22">
                  <c:v>1.60013153070874</c:v>
                </c:pt>
                <c:pt idx="23">
                  <c:v>1.37708993847665</c:v>
                </c:pt>
                <c:pt idx="24">
                  <c:v>0.935649893363729</c:v>
                </c:pt>
                <c:pt idx="25">
                  <c:v>0.352363115529401</c:v>
                </c:pt>
                <c:pt idx="26">
                  <c:v>-0.2650817769488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79</c:f>
              <c:strCache>
                <c:ptCount val="1"/>
                <c:pt idx="0">
                  <c:v>Xд(tt)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79:$IV$79</c:f>
              <c:numCache>
                <c:formatCode>General</c:formatCode>
                <c:ptCount val="27"/>
                <c:pt idx="0">
                  <c:v>-1.33930631167365</c:v>
                </c:pt>
                <c:pt idx="1">
                  <c:v>-1.47431189160532</c:v>
                </c:pt>
                <c:pt idx="2">
                  <c:v>-1.38073184766898</c:v>
                </c:pt>
                <c:pt idx="3">
                  <c:v>-1.1570464664763</c:v>
                </c:pt>
                <c:pt idx="4">
                  <c:v>-0.87911352855399</c:v>
                </c:pt>
                <c:pt idx="5">
                  <c:v>-0.584685344497761</c:v>
                </c:pt>
                <c:pt idx="6">
                  <c:v>-0.289780556289553</c:v>
                </c:pt>
                <c:pt idx="7">
                  <c:v>-0.00320661162284687</c:v>
                </c:pt>
                <c:pt idx="8">
                  <c:v>0.266954723250562</c:v>
                </c:pt>
                <c:pt idx="9">
                  <c:v>0.511963600789863</c:v>
                </c:pt>
                <c:pt idx="10">
                  <c:v>0.72326970471479</c:v>
                </c:pt>
                <c:pt idx="11">
                  <c:v>0.894055961407048</c:v>
                </c:pt>
                <c:pt idx="12">
                  <c:v>1.02075437766968</c:v>
                </c:pt>
                <c:pt idx="13">
                  <c:v>1.1042117822771</c:v>
                </c:pt>
                <c:pt idx="14">
                  <c:v>1.15037333917042</c:v>
                </c:pt>
                <c:pt idx="15">
                  <c:v>1.1702881260197</c:v>
                </c:pt>
                <c:pt idx="16">
                  <c:v>1.17868619111512</c:v>
                </c:pt>
                <c:pt idx="17">
                  <c:v>1.18897292446868</c:v>
                </c:pt>
                <c:pt idx="18">
                  <c:v>1.20010915585949</c:v>
                </c:pt>
                <c:pt idx="19">
                  <c:v>1.1696031742943</c:v>
                </c:pt>
                <c:pt idx="20">
                  <c:v>0.977067144527662</c:v>
                </c:pt>
                <c:pt idx="21">
                  <c:v>0.425122372654724</c:v>
                </c:pt>
                <c:pt idx="22">
                  <c:v>-0.624014977531993</c:v>
                </c:pt>
                <c:pt idx="23">
                  <c:v>-1.99767577515281</c:v>
                </c:pt>
                <c:pt idx="24">
                  <c:v>-3.20140085773822</c:v>
                </c:pt>
                <c:pt idx="25">
                  <c:v>-3.82447091338013</c:v>
                </c:pt>
                <c:pt idx="26">
                  <c:v>-3.82784134344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4797"/>
        <c:axId val="34378337"/>
      </c:lineChart>
      <c:catAx>
        <c:axId val="653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8337"/>
        <c:crossesAt val="0"/>
        <c:auto val="1"/>
        <c:lblAlgn val="ctr"/>
        <c:lblOffset val="100"/>
        <c:noMultiLvlLbl val="0"/>
      </c:catAx>
      <c:valAx>
        <c:axId val="343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879873551106"/>
          <c:y val="0.072803961122318"/>
          <c:w val="0.246311907270811"/>
          <c:h val="0.194021639464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Y,Y(t),Y(tt),точки 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48877060885"/>
          <c:y val="0.150223813786929"/>
          <c:w val="0.967545112293912"/>
          <c:h val="0.849776186213071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76</c:f>
              <c:strCache>
                <c:ptCount val="1"/>
                <c:pt idx="0">
                  <c:v>Yд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76:$IV$76</c:f>
              <c:numCache>
                <c:formatCode>General</c:formatCode>
                <c:ptCount val="27"/>
                <c:pt idx="0">
                  <c:v>2</c:v>
                </c:pt>
                <c:pt idx="1">
                  <c:v>2.08436323770531</c:v>
                </c:pt>
                <c:pt idx="2">
                  <c:v>2.16421899339455</c:v>
                </c:pt>
                <c:pt idx="3">
                  <c:v>2.23871981831412</c:v>
                </c:pt>
                <c:pt idx="4">
                  <c:v>2.30091260223083</c:v>
                </c:pt>
                <c:pt idx="5">
                  <c:v>2.34128193830496</c:v>
                </c:pt>
                <c:pt idx="6">
                  <c:v>2.35138129097975</c:v>
                </c:pt>
                <c:pt idx="7">
                  <c:v>2.32609922196713</c:v>
                </c:pt>
                <c:pt idx="8">
                  <c:v>2.26457416732608</c:v>
                </c:pt>
                <c:pt idx="9">
                  <c:v>2.17016195214076</c:v>
                </c:pt>
                <c:pt idx="10">
                  <c:v>2.04981792857404</c:v>
                </c:pt>
                <c:pt idx="11">
                  <c:v>1.91315397764784</c:v>
                </c:pt>
                <c:pt idx="12">
                  <c:v>1.77135999184706</c:v>
                </c:pt>
                <c:pt idx="13">
                  <c:v>1.6361306006555</c:v>
                </c:pt>
                <c:pt idx="14">
                  <c:v>1.51869040247533</c:v>
                </c:pt>
                <c:pt idx="15">
                  <c:v>1.42895633873416</c:v>
                </c:pt>
                <c:pt idx="16">
                  <c:v>1.37481589720699</c:v>
                </c:pt>
                <c:pt idx="17">
                  <c:v>1.3614405797436</c:v>
                </c:pt>
                <c:pt idx="18">
                  <c:v>1.39051094912001</c:v>
                </c:pt>
                <c:pt idx="19">
                  <c:v>1.45926128965909</c:v>
                </c:pt>
                <c:pt idx="20">
                  <c:v>1.55952344262842</c:v>
                </c:pt>
                <c:pt idx="21">
                  <c:v>1.67769252891793</c:v>
                </c:pt>
                <c:pt idx="22">
                  <c:v>1.79743773661449</c:v>
                </c:pt>
                <c:pt idx="23">
                  <c:v>1.90598219933508</c:v>
                </c:pt>
                <c:pt idx="24">
                  <c:v>2</c:v>
                </c:pt>
                <c:pt idx="25">
                  <c:v>2.08436323770531</c:v>
                </c:pt>
                <c:pt idx="26">
                  <c:v>2.16421899339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78</c:f>
              <c:strCache>
                <c:ptCount val="1"/>
                <c:pt idx="0">
                  <c:v>Yд(t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78:$IV$78</c:f>
              <c:numCache>
                <c:formatCode>General</c:formatCode>
                <c:ptCount val="27"/>
                <c:pt idx="0">
                  <c:v>0.336344798804135</c:v>
                </c:pt>
                <c:pt idx="1">
                  <c:v>0.311862713550677</c:v>
                </c:pt>
                <c:pt idx="2">
                  <c:v>0.298400291611316</c:v>
                </c:pt>
                <c:pt idx="3">
                  <c:v>0.26893042019865</c:v>
                </c:pt>
                <c:pt idx="4">
                  <c:v>0.205151896890855</c:v>
                </c:pt>
                <c:pt idx="5">
                  <c:v>0.103527252591372</c:v>
                </c:pt>
                <c:pt idx="6">
                  <c:v>-0.0281048662011585</c:v>
                </c:pt>
                <c:pt idx="7">
                  <c:v>-0.175676986370707</c:v>
                </c:pt>
                <c:pt idx="8">
                  <c:v>-0.322866305776188</c:v>
                </c:pt>
                <c:pt idx="9">
                  <c:v>-0.453700524797171</c:v>
                </c:pt>
                <c:pt idx="10">
                  <c:v>-0.554218883817204</c:v>
                </c:pt>
                <c:pt idx="11">
                  <c:v>-0.61350544586682</c:v>
                </c:pt>
                <c:pt idx="12">
                  <c:v>-0.624253616620688</c:v>
                </c:pt>
                <c:pt idx="13">
                  <c:v>-0.582966336214357</c:v>
                </c:pt>
                <c:pt idx="14">
                  <c:v>-0.489925323067646</c:v>
                </c:pt>
                <c:pt idx="15">
                  <c:v>-0.349124803709983</c:v>
                </c:pt>
                <c:pt idx="16">
                  <c:v>-0.168428366321439</c:v>
                </c:pt>
                <c:pt idx="17">
                  <c:v>0.0397532741703701</c:v>
                </c:pt>
                <c:pt idx="18">
                  <c:v>0.257068364731045</c:v>
                </c:pt>
                <c:pt idx="19">
                  <c:v>0.457591880615826</c:v>
                </c:pt>
                <c:pt idx="20">
                  <c:v>0.608530446537916</c:v>
                </c:pt>
                <c:pt idx="21">
                  <c:v>0.6792189428388</c:v>
                </c:pt>
                <c:pt idx="22">
                  <c:v>0.662577082126639</c:v>
                </c:pt>
                <c:pt idx="23">
                  <c:v>0.593794651366911</c:v>
                </c:pt>
                <c:pt idx="24">
                  <c:v>0.53143105548448</c:v>
                </c:pt>
                <c:pt idx="25">
                  <c:v>0.505473788543979</c:v>
                </c:pt>
                <c:pt idx="26">
                  <c:v>0.494719207845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80</c:f>
              <c:strCache>
                <c:ptCount val="1"/>
                <c:pt idx="0">
                  <c:v>Yд(tt)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80:$IV$80</c:f>
              <c:numCache>
                <c:formatCode>General</c:formatCode>
                <c:ptCount val="27"/>
                <c:pt idx="0">
                  <c:v>-0.140747980413785</c:v>
                </c:pt>
                <c:pt idx="1">
                  <c:v>-0.054125182953353</c:v>
                </c:pt>
                <c:pt idx="2">
                  <c:v>-0.064532677562294</c:v>
                </c:pt>
                <c:pt idx="3">
                  <c:v>-0.171300515200679</c:v>
                </c:pt>
                <c:pt idx="4">
                  <c:v>-0.322005491901991</c:v>
                </c:pt>
                <c:pt idx="5">
                  <c:v>-0.464443137290432</c:v>
                </c:pt>
                <c:pt idx="6">
                  <c:v>-0.564601283928317</c:v>
                </c:pt>
                <c:pt idx="7">
                  <c:v>-0.605217877958997</c:v>
                </c:pt>
                <c:pt idx="8">
                  <c:v>-0.580509288331378</c:v>
                </c:pt>
                <c:pt idx="9">
                  <c:v>-0.492263164739574</c:v>
                </c:pt>
                <c:pt idx="10">
                  <c:v>-0.347507017084449</c:v>
                </c:pt>
                <c:pt idx="11">
                  <c:v>-0.156975039799631</c:v>
                </c:pt>
                <c:pt idx="12">
                  <c:v>0.0661081608126866</c:v>
                </c:pt>
                <c:pt idx="13">
                  <c:v>0.306957919019585</c:v>
                </c:pt>
                <c:pt idx="14">
                  <c:v>0.549607001794477</c:v>
                </c:pt>
                <c:pt idx="15">
                  <c:v>0.776322909718776</c:v>
                </c:pt>
                <c:pt idx="16">
                  <c:v>0.965599898483485</c:v>
                </c:pt>
                <c:pt idx="17">
                  <c:v>1.08843428286384</c:v>
                </c:pt>
                <c:pt idx="18">
                  <c:v>1.10400393879921</c:v>
                </c:pt>
                <c:pt idx="19">
                  <c:v>0.961180386210974</c:v>
                </c:pt>
                <c:pt idx="20">
                  <c:v>0.623555961162892</c:v>
                </c:pt>
                <c:pt idx="21">
                  <c:v>0.137662786855147</c:v>
                </c:pt>
                <c:pt idx="22">
                  <c:v>-0.299841373814682</c:v>
                </c:pt>
                <c:pt idx="23">
                  <c:v>-0.440814541094369</c:v>
                </c:pt>
                <c:pt idx="24">
                  <c:v>-0.270648802201049</c:v>
                </c:pt>
                <c:pt idx="25">
                  <c:v>-0.0724173774374892</c:v>
                </c:pt>
                <c:pt idx="26">
                  <c:v>-0.116357207324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4844"/>
        <c:axId val="6240617"/>
      </c:lineChart>
      <c:catAx>
        <c:axId val="6186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617"/>
        <c:crossesAt val="0"/>
        <c:auto val="1"/>
        <c:lblAlgn val="ctr"/>
        <c:lblOffset val="100"/>
        <c:noMultiLvlLbl val="0"/>
      </c:catAx>
      <c:valAx>
        <c:axId val="62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0192132935"/>
          <c:y val="0.0909579230080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ТЭТТА,ТЭТТА(t),ТЭТТА(tt),точки 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864809214336"/>
          <c:y val="0.16125481563016"/>
          <c:w val="0.983913519078566"/>
          <c:h val="0.83874518436984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82</c:f>
              <c:strCache>
                <c:ptCount val="1"/>
                <c:pt idx="0">
                  <c:v>ТЭТТА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82:$IV$82</c:f>
              <c:numCache>
                <c:formatCode>General</c:formatCode>
                <c:ptCount val="27"/>
                <c:pt idx="0">
                  <c:v>0.739478145668935</c:v>
                </c:pt>
                <c:pt idx="1">
                  <c:v>0.656622019185189</c:v>
                </c:pt>
                <c:pt idx="2">
                  <c:v>0.586339378882635</c:v>
                </c:pt>
                <c:pt idx="3">
                  <c:v>0.532826350162266</c:v>
                </c:pt>
                <c:pt idx="4">
                  <c:v>0.496903015828175</c:v>
                </c:pt>
                <c:pt idx="5">
                  <c:v>0.477608241566283</c:v>
                </c:pt>
                <c:pt idx="6">
                  <c:v>0.473353532735135</c:v>
                </c:pt>
                <c:pt idx="7">
                  <c:v>0.48250071118973</c:v>
                </c:pt>
                <c:pt idx="8">
                  <c:v>0.503552288346548</c:v>
                </c:pt>
                <c:pt idx="9">
                  <c:v>0.535141616932155</c:v>
                </c:pt>
                <c:pt idx="10">
                  <c:v>0.575937249884168</c:v>
                </c:pt>
                <c:pt idx="11">
                  <c:v>0.624520475737178</c:v>
                </c:pt>
                <c:pt idx="12">
                  <c:v>0.679263860507556</c:v>
                </c:pt>
                <c:pt idx="13">
                  <c:v>0.738221550889544</c:v>
                </c:pt>
                <c:pt idx="14">
                  <c:v>0.799031650376903</c:v>
                </c:pt>
                <c:pt idx="15">
                  <c:v>0.858825551721516</c:v>
                </c:pt>
                <c:pt idx="16">
                  <c:v>0.914141804404795</c:v>
                </c:pt>
                <c:pt idx="17">
                  <c:v>0.960860075000781</c:v>
                </c:pt>
                <c:pt idx="18">
                  <c:v>0.994215960875562</c:v>
                </c:pt>
                <c:pt idx="19">
                  <c:v>1.00904368775057</c:v>
                </c:pt>
                <c:pt idx="20">
                  <c:v>1.00050985506508</c:v>
                </c:pt>
                <c:pt idx="21">
                  <c:v>0.965622149811334</c:v>
                </c:pt>
                <c:pt idx="22">
                  <c:v>0.905377521489277</c:v>
                </c:pt>
                <c:pt idx="23">
                  <c:v>0.826311804917039</c:v>
                </c:pt>
                <c:pt idx="24">
                  <c:v>0.739478145668935</c:v>
                </c:pt>
                <c:pt idx="25">
                  <c:v>0.656622019185189</c:v>
                </c:pt>
                <c:pt idx="26">
                  <c:v>0.586339378882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83</c:f>
              <c:strCache>
                <c:ptCount val="1"/>
                <c:pt idx="0">
                  <c:v>ТЭТТА(t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83:$IV$83</c:f>
              <c:numCache>
                <c:formatCode>General</c:formatCode>
                <c:ptCount val="27"/>
                <c:pt idx="0">
                  <c:v>-0.330915613801278</c:v>
                </c:pt>
                <c:pt idx="1">
                  <c:v>-0.296513906121174</c:v>
                </c:pt>
                <c:pt idx="2">
                  <c:v>-0.238441608025499</c:v>
                </c:pt>
                <c:pt idx="3">
                  <c:v>-0.171918448774187</c:v>
                </c:pt>
                <c:pt idx="4">
                  <c:v>-0.1061807953315</c:v>
                </c:pt>
                <c:pt idx="5">
                  <c:v>-0.0450512596898194</c:v>
                </c:pt>
                <c:pt idx="6">
                  <c:v>0.0107527092173239</c:v>
                </c:pt>
                <c:pt idx="7">
                  <c:v>0.0617574429926266</c:v>
                </c:pt>
                <c:pt idx="8">
                  <c:v>0.108671188027062</c:v>
                </c:pt>
                <c:pt idx="9">
                  <c:v>0.151871334529402</c:v>
                </c:pt>
                <c:pt idx="10">
                  <c:v>0.191183388433283</c:v>
                </c:pt>
                <c:pt idx="11">
                  <c:v>0.225799810035983</c:v>
                </c:pt>
                <c:pt idx="12">
                  <c:v>0.254260119648273</c:v>
                </c:pt>
                <c:pt idx="13">
                  <c:v>0.274446320129641</c:v>
                </c:pt>
                <c:pt idx="14">
                  <c:v>0.283562328192758</c:v>
                </c:pt>
                <c:pt idx="15">
                  <c:v>0.278087127274305</c:v>
                </c:pt>
                <c:pt idx="16">
                  <c:v>0.25374214014244</c:v>
                </c:pt>
                <c:pt idx="17">
                  <c:v>0.205623741623042</c:v>
                </c:pt>
                <c:pt idx="18">
                  <c:v>0.128862102844071</c:v>
                </c:pt>
                <c:pt idx="19">
                  <c:v>0.0204760350445095</c:v>
                </c:pt>
                <c:pt idx="20">
                  <c:v>-0.116788055634174</c:v>
                </c:pt>
                <c:pt idx="21">
                  <c:v>-0.268992244301639</c:v>
                </c:pt>
                <c:pt idx="22">
                  <c:v>-0.408151101692551</c:v>
                </c:pt>
                <c:pt idx="23">
                  <c:v>-0.499991496104388</c:v>
                </c:pt>
                <c:pt idx="24">
                  <c:v>-0.522852841916893</c:v>
                </c:pt>
                <c:pt idx="25">
                  <c:v>-0.480596111592187</c:v>
                </c:pt>
                <c:pt idx="26">
                  <c:v>-0.395313432177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84</c:f>
              <c:strCache>
                <c:ptCount val="1"/>
                <c:pt idx="0">
                  <c:v>ТЭТТА(tt)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84:$IV$84</c:f>
              <c:numCache>
                <c:formatCode>General</c:formatCode>
                <c:ptCount val="27"/>
                <c:pt idx="0">
                  <c:v>0.0623908509274574</c:v>
                </c:pt>
                <c:pt idx="1">
                  <c:v>0.186237110303607</c:v>
                </c:pt>
                <c:pt idx="2">
                  <c:v>0.245387722864228</c:v>
                </c:pt>
                <c:pt idx="3">
                  <c:v>0.257669644020288</c:v>
                </c:pt>
                <c:pt idx="4">
                  <c:v>0.246788804518533</c:v>
                </c:pt>
                <c:pt idx="5">
                  <c:v>0.228835993291432</c:v>
                </c:pt>
                <c:pt idx="6">
                  <c:v>0.211475852580192</c:v>
                </c:pt>
                <c:pt idx="7">
                  <c:v>0.196963197866739</c:v>
                </c:pt>
                <c:pt idx="8">
                  <c:v>0.184713707394107</c:v>
                </c:pt>
                <c:pt idx="9">
                  <c:v>0.172756154466075</c:v>
                </c:pt>
                <c:pt idx="10">
                  <c:v>0.158427924517003</c:v>
                </c:pt>
                <c:pt idx="11">
                  <c:v>0.138677827874198</c:v>
                </c:pt>
                <c:pt idx="12">
                  <c:v>0.110159530459911</c:v>
                </c:pt>
                <c:pt idx="13">
                  <c:v>0.0691766422168724</c:v>
                </c:pt>
                <c:pt idx="14">
                  <c:v>0.0115201949155685</c:v>
                </c:pt>
                <c:pt idx="15">
                  <c:v>-0.0676694778881693</c:v>
                </c:pt>
                <c:pt idx="16">
                  <c:v>-0.173647247481439</c:v>
                </c:pt>
                <c:pt idx="17">
                  <c:v>-0.310570068662397</c:v>
                </c:pt>
                <c:pt idx="18">
                  <c:v>-0.477146354703785</c:v>
                </c:pt>
                <c:pt idx="19">
                  <c:v>-0.657284501722826</c:v>
                </c:pt>
                <c:pt idx="20">
                  <c:v>-0.806224164950954</c:v>
                </c:pt>
                <c:pt idx="21">
                  <c:v>-0.84468071623566</c:v>
                </c:pt>
                <c:pt idx="22">
                  <c:v>-0.69175160901351</c:v>
                </c:pt>
                <c:pt idx="23">
                  <c:v>-0.345409963480976</c:v>
                </c:pt>
                <c:pt idx="24">
                  <c:v>0.0763364502256629</c:v>
                </c:pt>
                <c:pt idx="25">
                  <c:v>0.422917621280246</c:v>
                </c:pt>
                <c:pt idx="26">
                  <c:v>0.62572504085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3863"/>
        <c:axId val="70060082"/>
      </c:lineChart>
      <c:catAx>
        <c:axId val="938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0082"/>
        <c:crossesAt val="0"/>
        <c:auto val="1"/>
        <c:lblAlgn val="ctr"/>
        <c:lblOffset val="100"/>
        <c:noMultiLvlLbl val="0"/>
      </c:catAx>
      <c:valAx>
        <c:axId val="700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92375008043"/>
          <c:y val="0.161621720785177"/>
          <c:w val="0.14979731034039"/>
          <c:h val="0.232984773436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Траектория точки Ю</a:t>
            </a:r>
          </a:p>
        </c:rich>
      </c:tx>
      <c:layout>
        <c:manualLayout>
          <c:xMode val="edge"/>
          <c:yMode val="edge"/>
          <c:x val="0.28470515970516"/>
          <c:y val="0.0304692260816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906633906634"/>
          <c:y val="0.0636197440585009"/>
          <c:w val="0.961609336609337"/>
          <c:h val="0.936380255941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ОБРАЗЕЦ!$A$105</c:f>
              <c:strCache>
                <c:ptCount val="1"/>
                <c:pt idx="0">
                  <c:v>Yю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ОБРАЗЕЦ!$B$104:$IV$104</c:f>
              <c:numCache>
                <c:formatCode>General</c:formatCode>
                <c:ptCount val="27"/>
                <c:pt idx="0">
                  <c:v>8.12310562561766</c:v>
                </c:pt>
                <c:pt idx="1">
                  <c:v>8.1563102936964</c:v>
                </c:pt>
                <c:pt idx="2">
                  <c:v>8.12909945791066</c:v>
                </c:pt>
                <c:pt idx="3">
                  <c:v>8.04755086937703</c:v>
                </c:pt>
                <c:pt idx="4">
                  <c:v>7.92414619040357</c:v>
                </c:pt>
                <c:pt idx="5">
                  <c:v>7.77346663294083</c:v>
                </c:pt>
                <c:pt idx="6">
                  <c:v>7.60940297987989</c:v>
                </c:pt>
                <c:pt idx="7">
                  <c:v>7.44394616584263</c:v>
                </c:pt>
                <c:pt idx="8">
                  <c:v>7.28697570823529</c:v>
                </c:pt>
                <c:pt idx="9">
                  <c:v>7.14651384089282</c:v>
                </c:pt>
                <c:pt idx="10">
                  <c:v>7.02909598854968</c:v>
                </c:pt>
                <c:pt idx="11">
                  <c:v>6.94004999460083</c:v>
                </c:pt>
                <c:pt idx="12">
                  <c:v>6.883572396864</c:v>
                </c:pt>
                <c:pt idx="13">
                  <c:v>6.86257012754456</c:v>
                </c:pt>
                <c:pt idx="14">
                  <c:v>6.87832617155626</c:v>
                </c:pt>
                <c:pt idx="15">
                  <c:v>6.93014857944181</c:v>
                </c:pt>
                <c:pt idx="16">
                  <c:v>7.01523046161984</c:v>
                </c:pt>
                <c:pt idx="17">
                  <c:v>7.12890913033554</c:v>
                </c:pt>
                <c:pt idx="18">
                  <c:v>7.26532014215221</c:v>
                </c:pt>
                <c:pt idx="19">
                  <c:v>7.41813978817776</c:v>
                </c:pt>
                <c:pt idx="20">
                  <c:v>7.58082181174322</c:v>
                </c:pt>
                <c:pt idx="21">
                  <c:v>7.74567994638168</c:v>
                </c:pt>
                <c:pt idx="22">
                  <c:v>7.9018118938148</c:v>
                </c:pt>
                <c:pt idx="23">
                  <c:v>8.03362345414792</c:v>
                </c:pt>
                <c:pt idx="24">
                  <c:v>8.12310562561766</c:v>
                </c:pt>
              </c:numCache>
            </c:numRef>
          </c:xVal>
          <c:yVal>
            <c:numRef>
              <c:f>ОБРАЗЕЦ!$B$105:$IV$105</c:f>
              <c:numCache>
                <c:formatCode>General</c:formatCode>
                <c:ptCount val="27"/>
                <c:pt idx="0">
                  <c:v>-1.12310562561766</c:v>
                </c:pt>
                <c:pt idx="1">
                  <c:v>-1.1563102936964</c:v>
                </c:pt>
                <c:pt idx="2">
                  <c:v>-1.12909945791066</c:v>
                </c:pt>
                <c:pt idx="3">
                  <c:v>-1.04755086937703</c:v>
                </c:pt>
                <c:pt idx="4">
                  <c:v>-0.924146190403571</c:v>
                </c:pt>
                <c:pt idx="5">
                  <c:v>-0.773466632940834</c:v>
                </c:pt>
                <c:pt idx="6">
                  <c:v>-0.609402979879895</c:v>
                </c:pt>
                <c:pt idx="7">
                  <c:v>-0.443946165842633</c:v>
                </c:pt>
                <c:pt idx="8">
                  <c:v>-0.286975708235293</c:v>
                </c:pt>
                <c:pt idx="9">
                  <c:v>-0.146513840892822</c:v>
                </c:pt>
                <c:pt idx="10">
                  <c:v>-0.0290959885496771</c:v>
                </c:pt>
                <c:pt idx="11">
                  <c:v>0.0599500053991711</c:v>
                </c:pt>
                <c:pt idx="12">
                  <c:v>0.116427603135996</c:v>
                </c:pt>
                <c:pt idx="13">
                  <c:v>0.137429872455443</c:v>
                </c:pt>
                <c:pt idx="14">
                  <c:v>0.121673828443738</c:v>
                </c:pt>
                <c:pt idx="15">
                  <c:v>0.0698514205581837</c:v>
                </c:pt>
                <c:pt idx="16">
                  <c:v>-0.0152304616198431</c:v>
                </c:pt>
                <c:pt idx="17">
                  <c:v>-0.128909130335538</c:v>
                </c:pt>
                <c:pt idx="18">
                  <c:v>-0.265320142152216</c:v>
                </c:pt>
                <c:pt idx="19">
                  <c:v>-0.418139788177759</c:v>
                </c:pt>
                <c:pt idx="20">
                  <c:v>-0.580821811743226</c:v>
                </c:pt>
                <c:pt idx="21">
                  <c:v>-0.745679946381684</c:v>
                </c:pt>
                <c:pt idx="22">
                  <c:v>-0.901811893814805</c:v>
                </c:pt>
                <c:pt idx="23">
                  <c:v>-1.03362345414792</c:v>
                </c:pt>
                <c:pt idx="24">
                  <c:v>-1.12310562561766</c:v>
                </c:pt>
              </c:numCache>
            </c:numRef>
          </c:yVal>
          <c:smooth val="1"/>
        </c:ser>
        <c:axId val="32730772"/>
        <c:axId val="24045758"/>
      </c:scatterChart>
      <c:valAx>
        <c:axId val="3273077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5758"/>
        <c:crossesAt val="0"/>
        <c:crossBetween val="midCat"/>
      </c:valAx>
      <c:valAx>
        <c:axId val="240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X,X(t),X(tt),точки 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76088427701"/>
          <c:y val="0.0919213456526889"/>
          <c:w val="0.97180239115723"/>
          <c:h val="0.908078654347311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04</c:f>
              <c:strCache>
                <c:ptCount val="1"/>
                <c:pt idx="0">
                  <c:v>Xю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04:$IV$104</c:f>
              <c:numCache>
                <c:formatCode>General</c:formatCode>
                <c:ptCount val="27"/>
                <c:pt idx="0">
                  <c:v>8.12310562561766</c:v>
                </c:pt>
                <c:pt idx="1">
                  <c:v>8.1563102936964</c:v>
                </c:pt>
                <c:pt idx="2">
                  <c:v>8.12909945791066</c:v>
                </c:pt>
                <c:pt idx="3">
                  <c:v>8.04755086937703</c:v>
                </c:pt>
                <c:pt idx="4">
                  <c:v>7.92414619040357</c:v>
                </c:pt>
                <c:pt idx="5">
                  <c:v>7.77346663294083</c:v>
                </c:pt>
                <c:pt idx="6">
                  <c:v>7.60940297987989</c:v>
                </c:pt>
                <c:pt idx="7">
                  <c:v>7.44394616584263</c:v>
                </c:pt>
                <c:pt idx="8">
                  <c:v>7.28697570823529</c:v>
                </c:pt>
                <c:pt idx="9">
                  <c:v>7.14651384089282</c:v>
                </c:pt>
                <c:pt idx="10">
                  <c:v>7.02909598854968</c:v>
                </c:pt>
                <c:pt idx="11">
                  <c:v>6.94004999460083</c:v>
                </c:pt>
                <c:pt idx="12">
                  <c:v>6.883572396864</c:v>
                </c:pt>
                <c:pt idx="13">
                  <c:v>6.86257012754456</c:v>
                </c:pt>
                <c:pt idx="14">
                  <c:v>6.87832617155626</c:v>
                </c:pt>
                <c:pt idx="15">
                  <c:v>6.93014857944181</c:v>
                </c:pt>
                <c:pt idx="16">
                  <c:v>7.01523046161984</c:v>
                </c:pt>
                <c:pt idx="17">
                  <c:v>7.12890913033554</c:v>
                </c:pt>
                <c:pt idx="18">
                  <c:v>7.26532014215221</c:v>
                </c:pt>
                <c:pt idx="19">
                  <c:v>7.41813978817776</c:v>
                </c:pt>
                <c:pt idx="20">
                  <c:v>7.58082181174322</c:v>
                </c:pt>
                <c:pt idx="21">
                  <c:v>7.74567994638168</c:v>
                </c:pt>
                <c:pt idx="22">
                  <c:v>7.9018118938148</c:v>
                </c:pt>
                <c:pt idx="23">
                  <c:v>8.03362345414792</c:v>
                </c:pt>
                <c:pt idx="24">
                  <c:v>8.12310562561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06</c:f>
              <c:strCache>
                <c:ptCount val="1"/>
                <c:pt idx="0">
                  <c:v>Xю(t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06:$IV$106</c:f>
              <c:numCache>
                <c:formatCode>General</c:formatCode>
                <c:ptCount val="27"/>
                <c:pt idx="0">
                  <c:v>0.315698993918337</c:v>
                </c:pt>
                <c:pt idx="1">
                  <c:v>0.0877619118864247</c:v>
                </c:pt>
                <c:pt idx="2">
                  <c:v>-0.14217695863951</c:v>
                </c:pt>
                <c:pt idx="3">
                  <c:v>-0.338406287343296</c:v>
                </c:pt>
                <c:pt idx="4">
                  <c:v>-0.485005532729993</c:v>
                </c:pt>
                <c:pt idx="5">
                  <c:v>-0.58033381540202</c:v>
                </c:pt>
                <c:pt idx="6">
                  <c:v>-0.629112989592616</c:v>
                </c:pt>
                <c:pt idx="7">
                  <c:v>-0.637343150098949</c:v>
                </c:pt>
                <c:pt idx="8">
                  <c:v>-0.610043463944464</c:v>
                </c:pt>
                <c:pt idx="9">
                  <c:v>-0.550735506305214</c:v>
                </c:pt>
                <c:pt idx="10">
                  <c:v>-0.461875585405998</c:v>
                </c:pt>
                <c:pt idx="11">
                  <c:v>-0.34578557769839</c:v>
                </c:pt>
                <c:pt idx="12">
                  <c:v>-0.205790878912205</c:v>
                </c:pt>
                <c:pt idx="13">
                  <c:v>-0.0472658329455921</c:v>
                </c:pt>
                <c:pt idx="14">
                  <c:v>0.121822647743599</c:v>
                </c:pt>
                <c:pt idx="15">
                  <c:v>0.291339488955956</c:v>
                </c:pt>
                <c:pt idx="16">
                  <c:v>0.450620056475996</c:v>
                </c:pt>
                <c:pt idx="17">
                  <c:v>0.590982662276457</c:v>
                </c:pt>
                <c:pt idx="18">
                  <c:v>0.70803811829884</c:v>
                </c:pt>
                <c:pt idx="19">
                  <c:v>0.802066203771986</c:v>
                </c:pt>
                <c:pt idx="20">
                  <c:v>0.874012578102678</c:v>
                </c:pt>
                <c:pt idx="21">
                  <c:v>0.914824175133613</c:v>
                </c:pt>
                <c:pt idx="22">
                  <c:v>0.892917215288158</c:v>
                </c:pt>
                <c:pt idx="23">
                  <c:v>0.76134833040826</c:v>
                </c:pt>
                <c:pt idx="24">
                  <c:v>0.4988102986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108</c:f>
              <c:strCache>
                <c:ptCount val="1"/>
                <c:pt idx="0">
                  <c:v>Xю(tt)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08:$IV$108</c:f>
              <c:numCache>
                <c:formatCode>General</c:formatCode>
                <c:ptCount val="27"/>
                <c:pt idx="0">
                  <c:v>-0.79720930373428</c:v>
                </c:pt>
                <c:pt idx="1">
                  <c:v>-0.919363693768587</c:v>
                </c:pt>
                <c:pt idx="2">
                  <c:v>-0.85990151689274</c:v>
                </c:pt>
                <c:pt idx="3">
                  <c:v>-0.699808371670284</c:v>
                </c:pt>
                <c:pt idx="4">
                  <c:v>-0.511697938953596</c:v>
                </c:pt>
                <c:pt idx="5">
                  <c:v>-0.331560260465575</c:v>
                </c:pt>
                <c:pt idx="6">
                  <c:v>-0.168644851535198</c:v>
                </c:pt>
                <c:pt idx="7">
                  <c:v>-0.0197336010886097</c:v>
                </c:pt>
                <c:pt idx="8">
                  <c:v>0.121735333711055</c:v>
                </c:pt>
                <c:pt idx="9">
                  <c:v>0.260842681489898</c:v>
                </c:pt>
                <c:pt idx="10">
                  <c:v>0.39870182619032</c:v>
                </c:pt>
                <c:pt idx="11">
                  <c:v>0.531231393374126</c:v>
                </c:pt>
                <c:pt idx="12">
                  <c:v>0.648948729301804</c:v>
                </c:pt>
                <c:pt idx="13">
                  <c:v>0.73820790936578</c:v>
                </c:pt>
                <c:pt idx="14">
                  <c:v>0.784610812652685</c:v>
                </c:pt>
                <c:pt idx="15">
                  <c:v>0.77875787039119</c:v>
                </c:pt>
                <c:pt idx="16">
                  <c:v>0.722957827891493</c:v>
                </c:pt>
                <c:pt idx="17">
                  <c:v>0.635925074513211</c:v>
                </c:pt>
                <c:pt idx="18">
                  <c:v>0.551229638287634</c:v>
                </c:pt>
                <c:pt idx="19">
                  <c:v>0.500955570723487</c:v>
                </c:pt>
                <c:pt idx="20">
                  <c:v>0.468432101449172</c:v>
                </c:pt>
                <c:pt idx="21">
                  <c:v>0.319471826828801</c:v>
                </c:pt>
                <c:pt idx="22">
                  <c:v>-0.163067848386433</c:v>
                </c:pt>
                <c:pt idx="23">
                  <c:v>-1.01025169427556</c:v>
                </c:pt>
                <c:pt idx="24">
                  <c:v>-1.87900744335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3356"/>
        <c:axId val="73120868"/>
      </c:lineChart>
      <c:catAx>
        <c:axId val="9082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0868"/>
        <c:crossesAt val="0"/>
        <c:auto val="1"/>
        <c:lblAlgn val="ctr"/>
        <c:lblOffset val="100"/>
        <c:noMultiLvlLbl val="0"/>
      </c:catAx>
      <c:valAx>
        <c:axId val="731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342431761787"/>
          <c:y val="0.0389718076285241"/>
          <c:w val="0.218813444619896"/>
          <c:h val="0.11703387822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Y,Y(t),Y(tt),точки 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512956107879"/>
          <c:y val="0.078962670077916"/>
          <c:w val="0.966948704389212"/>
          <c:h val="0.921037329922084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05</c:f>
              <c:strCache>
                <c:ptCount val="1"/>
                <c:pt idx="0">
                  <c:v>Yю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05:$IV$105</c:f>
              <c:numCache>
                <c:formatCode>General</c:formatCode>
                <c:ptCount val="27"/>
                <c:pt idx="0">
                  <c:v>-1.12310562561766</c:v>
                </c:pt>
                <c:pt idx="1">
                  <c:v>-1.1563102936964</c:v>
                </c:pt>
                <c:pt idx="2">
                  <c:v>-1.12909945791066</c:v>
                </c:pt>
                <c:pt idx="3">
                  <c:v>-1.04755086937703</c:v>
                </c:pt>
                <c:pt idx="4">
                  <c:v>-0.924146190403571</c:v>
                </c:pt>
                <c:pt idx="5">
                  <c:v>-0.773466632940834</c:v>
                </c:pt>
                <c:pt idx="6">
                  <c:v>-0.609402979879895</c:v>
                </c:pt>
                <c:pt idx="7">
                  <c:v>-0.443946165842633</c:v>
                </c:pt>
                <c:pt idx="8">
                  <c:v>-0.286975708235293</c:v>
                </c:pt>
                <c:pt idx="9">
                  <c:v>-0.146513840892822</c:v>
                </c:pt>
                <c:pt idx="10">
                  <c:v>-0.0290959885496771</c:v>
                </c:pt>
                <c:pt idx="11">
                  <c:v>0.0599500053991711</c:v>
                </c:pt>
                <c:pt idx="12">
                  <c:v>0.116427603135996</c:v>
                </c:pt>
                <c:pt idx="13">
                  <c:v>0.137429872455443</c:v>
                </c:pt>
                <c:pt idx="14">
                  <c:v>0.121673828443738</c:v>
                </c:pt>
                <c:pt idx="15">
                  <c:v>0.0698514205581837</c:v>
                </c:pt>
                <c:pt idx="16">
                  <c:v>-0.0152304616198431</c:v>
                </c:pt>
                <c:pt idx="17">
                  <c:v>-0.128909130335538</c:v>
                </c:pt>
                <c:pt idx="18">
                  <c:v>-0.265320142152216</c:v>
                </c:pt>
                <c:pt idx="19">
                  <c:v>-0.418139788177759</c:v>
                </c:pt>
                <c:pt idx="20">
                  <c:v>-0.580821811743226</c:v>
                </c:pt>
                <c:pt idx="21">
                  <c:v>-0.745679946381684</c:v>
                </c:pt>
                <c:pt idx="22">
                  <c:v>-0.901811893814805</c:v>
                </c:pt>
                <c:pt idx="23">
                  <c:v>-1.03362345414792</c:v>
                </c:pt>
                <c:pt idx="24">
                  <c:v>-1.12310562561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07</c:f>
              <c:strCache>
                <c:ptCount val="1"/>
                <c:pt idx="0">
                  <c:v>Yю(t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07:$IV$107</c:f>
              <c:numCache>
                <c:formatCode>General</c:formatCode>
                <c:ptCount val="27"/>
                <c:pt idx="0">
                  <c:v>-0.117185618109648</c:v>
                </c:pt>
                <c:pt idx="1">
                  <c:v>0.109866370789224</c:v>
                </c:pt>
                <c:pt idx="2">
                  <c:v>0.32537487506135</c:v>
                </c:pt>
                <c:pt idx="3">
                  <c:v>0.503348359438598</c:v>
                </c:pt>
                <c:pt idx="4">
                  <c:v>0.629163326438644</c:v>
                </c:pt>
                <c:pt idx="5">
                  <c:v>0.699385233946701</c:v>
                </c:pt>
                <c:pt idx="6">
                  <c:v>0.717418404827906</c:v>
                </c:pt>
                <c:pt idx="7">
                  <c:v>0.689423235608427</c:v>
                </c:pt>
                <c:pt idx="8">
                  <c:v>0.621865850641105</c:v>
                </c:pt>
                <c:pt idx="9">
                  <c:v>0.520493885183442</c:v>
                </c:pt>
                <c:pt idx="10">
                  <c:v>0.390255241828676</c:v>
                </c:pt>
                <c:pt idx="11">
                  <c:v>0.235796180137511</c:v>
                </c:pt>
                <c:pt idx="12">
                  <c:v>0.0622843775030462</c:v>
                </c:pt>
                <c:pt idx="13">
                  <c:v>-0.123712895184763</c:v>
                </c:pt>
                <c:pt idx="14">
                  <c:v>-0.313677690408899</c:v>
                </c:pt>
                <c:pt idx="15">
                  <c:v>-0.497339384225442</c:v>
                </c:pt>
                <c:pt idx="16">
                  <c:v>-0.663759958838018</c:v>
                </c:pt>
                <c:pt idx="17">
                  <c:v>-0.802764214260035</c:v>
                </c:pt>
                <c:pt idx="18">
                  <c:v>-0.905495643788804</c:v>
                </c:pt>
                <c:pt idx="19">
                  <c:v>-0.963052141942763</c:v>
                </c:pt>
                <c:pt idx="20">
                  <c:v>-0.963980354025336</c:v>
                </c:pt>
                <c:pt idx="21">
                  <c:v>-0.894123948543681</c:v>
                </c:pt>
                <c:pt idx="22">
                  <c:v>-0.741384517806504</c:v>
                </c:pt>
                <c:pt idx="23">
                  <c:v>-0.501818669352098</c:v>
                </c:pt>
                <c:pt idx="24">
                  <c:v>-0.18515546231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109</c:f>
              <c:strCache>
                <c:ptCount val="1"/>
                <c:pt idx="0">
                  <c:v>Yю(tt)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09:$IV$109</c:f>
              <c:numCache>
                <c:formatCode>General</c:formatCode>
                <c:ptCount val="27"/>
                <c:pt idx="0">
                  <c:v>0.838837803927325</c:v>
                </c:pt>
                <c:pt idx="1">
                  <c:v>0.828361446212943</c:v>
                </c:pt>
                <c:pt idx="2">
                  <c:v>0.728953987923319</c:v>
                </c:pt>
                <c:pt idx="3">
                  <c:v>0.551049468612068</c:v>
                </c:pt>
                <c:pt idx="4">
                  <c:v>0.332800947101035</c:v>
                </c:pt>
                <c:pt idx="5">
                  <c:v>0.108347853446947</c:v>
                </c:pt>
                <c:pt idx="6">
                  <c:v>-0.10294291773896</c:v>
                </c:pt>
                <c:pt idx="7">
                  <c:v>-0.29361203372956</c:v>
                </c:pt>
                <c:pt idx="8">
                  <c:v>-0.462559068724425</c:v>
                </c:pt>
                <c:pt idx="9">
                  <c:v>-0.610773369727796</c:v>
                </c:pt>
                <c:pt idx="10">
                  <c:v>-0.738597469202217</c:v>
                </c:pt>
                <c:pt idx="11">
                  <c:v>-0.843959893022741</c:v>
                </c:pt>
                <c:pt idx="12">
                  <c:v>-0.9213350958958</c:v>
                </c:pt>
                <c:pt idx="13">
                  <c:v>-0.961783983852542</c:v>
                </c:pt>
                <c:pt idx="14">
                  <c:v>-0.954609697169388</c:v>
                </c:pt>
                <c:pt idx="15">
                  <c:v>-0.890188465381934</c:v>
                </c:pt>
                <c:pt idx="16">
                  <c:v>-0.761470619403626</c:v>
                </c:pt>
                <c:pt idx="17">
                  <c:v>-0.560695248956688</c:v>
                </c:pt>
                <c:pt idx="18">
                  <c:v>-0.27240969319925</c:v>
                </c:pt>
                <c:pt idx="19">
                  <c:v>0.123234878306316</c:v>
                </c:pt>
                <c:pt idx="20">
                  <c:v>0.615289921524896</c:v>
                </c:pt>
                <c:pt idx="21">
                  <c:v>1.11895777703554</c:v>
                </c:pt>
                <c:pt idx="22">
                  <c:v>1.53076671753312</c:v>
                </c:pt>
                <c:pt idx="23">
                  <c:v>1.85346716240813</c:v>
                </c:pt>
                <c:pt idx="24">
                  <c:v>2.12411048743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6840"/>
        <c:axId val="30956715"/>
      </c:lineChart>
      <c:catAx>
        <c:axId val="6922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6715"/>
        <c:crossesAt val="0"/>
        <c:auto val="1"/>
        <c:lblAlgn val="ctr"/>
        <c:lblOffset val="100"/>
        <c:noMultiLvlLbl val="0"/>
      </c:catAx>
      <c:valAx>
        <c:axId val="309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28979375992"/>
          <c:y val="0.0350040702407257"/>
          <c:w val="0.275118984664199"/>
          <c:h val="0.123037562507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МЮ,МЮ(t),МЮ(tt),точки 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48877060885"/>
          <c:y val="0.0911667453944261"/>
          <c:w val="0.950279112034272"/>
          <c:h val="0.908833254605574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00</c:f>
              <c:strCache>
                <c:ptCount val="1"/>
                <c:pt idx="0">
                  <c:v>МЮ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00:$IV$100</c:f>
              <c:numCache>
                <c:formatCode>General</c:formatCode>
                <c:ptCount val="27"/>
                <c:pt idx="0">
                  <c:v>2.59413561502255</c:v>
                </c:pt>
                <c:pt idx="1">
                  <c:v>2.57102216566634</c:v>
                </c:pt>
                <c:pt idx="2">
                  <c:v>2.56056121073177</c:v>
                </c:pt>
                <c:pt idx="3">
                  <c:v>2.56196579322219</c:v>
                </c:pt>
                <c:pt idx="4">
                  <c:v>2.57411140641594</c:v>
                </c:pt>
                <c:pt idx="5">
                  <c:v>2.59576605319101</c:v>
                </c:pt>
                <c:pt idx="6">
                  <c:v>2.6255246483528</c:v>
                </c:pt>
                <c:pt idx="7">
                  <c:v>2.66171096431012</c:v>
                </c:pt>
                <c:pt idx="8">
                  <c:v>2.70234538154369</c:v>
                </c:pt>
                <c:pt idx="9">
                  <c:v>2.74517896650722</c:v>
                </c:pt>
                <c:pt idx="10">
                  <c:v>2.78777057246525</c:v>
                </c:pt>
                <c:pt idx="11">
                  <c:v>2.82759075200336</c:v>
                </c:pt>
                <c:pt idx="12">
                  <c:v>2.86214781534013</c:v>
                </c:pt>
                <c:pt idx="13">
                  <c:v>2.88913603901681</c:v>
                </c:pt>
                <c:pt idx="14">
                  <c:v>2.90659973814819</c:v>
                </c:pt>
                <c:pt idx="15">
                  <c:v>2.91309191607268</c:v>
                </c:pt>
                <c:pt idx="16">
                  <c:v>2.90779410076082</c:v>
                </c:pt>
                <c:pt idx="17">
                  <c:v>2.89057317256182</c:v>
                </c:pt>
                <c:pt idx="18">
                  <c:v>2.86199198330505</c:v>
                </c:pt>
                <c:pt idx="19">
                  <c:v>2.82334764225752</c:v>
                </c:pt>
                <c:pt idx="20">
                  <c:v>2.77683360137959</c:v>
                </c:pt>
                <c:pt idx="21">
                  <c:v>2.72582160178924</c:v>
                </c:pt>
                <c:pt idx="22">
                  <c:v>2.67496735170311</c:v>
                </c:pt>
                <c:pt idx="23">
                  <c:v>2.62957829509822</c:v>
                </c:pt>
                <c:pt idx="24">
                  <c:v>2.59413561502255</c:v>
                </c:pt>
                <c:pt idx="25">
                  <c:v>2.57102216566634</c:v>
                </c:pt>
                <c:pt idx="26">
                  <c:v>2.56056121073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01</c:f>
              <c:strCache>
                <c:ptCount val="1"/>
                <c:pt idx="0">
                  <c:v>МЮ(t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01:$IV$101</c:f>
              <c:numCache>
                <c:formatCode>General</c:formatCode>
                <c:ptCount val="27"/>
                <c:pt idx="0">
                  <c:v>-0.08852646227826</c:v>
                </c:pt>
                <c:pt idx="1">
                  <c:v>-0.040002777758978</c:v>
                </c:pt>
                <c:pt idx="2">
                  <c:v>0.00537837099415595</c:v>
                </c:pt>
                <c:pt idx="3">
                  <c:v>0.0466967775130664</c:v>
                </c:pt>
                <c:pt idx="4">
                  <c:v>0.0838042606759484</c:v>
                </c:pt>
                <c:pt idx="5">
                  <c:v>0.116192629997554</c:v>
                </c:pt>
                <c:pt idx="6">
                  <c:v>0.142858941908307</c:v>
                </c:pt>
                <c:pt idx="7">
                  <c:v>0.162542633982673</c:v>
                </c:pt>
                <c:pt idx="8">
                  <c:v>0.173969977337964</c:v>
                </c:pt>
                <c:pt idx="9">
                  <c:v>0.176015443276493</c:v>
                </c:pt>
                <c:pt idx="10">
                  <c:v>0.167807120815622</c:v>
                </c:pt>
                <c:pt idx="11">
                  <c:v>0.148827155010589</c:v>
                </c:pt>
                <c:pt idx="12">
                  <c:v>0.119040742721007</c:v>
                </c:pt>
                <c:pt idx="13">
                  <c:v>0.0790479231778542</c:v>
                </c:pt>
                <c:pt idx="14">
                  <c:v>0.0302047531537262</c:v>
                </c:pt>
                <c:pt idx="15">
                  <c:v>-0.0253616530292004</c:v>
                </c:pt>
                <c:pt idx="16">
                  <c:v>-0.0848641309093118</c:v>
                </c:pt>
                <c:pt idx="17">
                  <c:v>-0.144962758529562</c:v>
                </c:pt>
                <c:pt idx="18">
                  <c:v>-0.201589241393295</c:v>
                </c:pt>
                <c:pt idx="19">
                  <c:v>-0.249291945331219</c:v>
                </c:pt>
                <c:pt idx="20">
                  <c:v>-0.280542069036248</c:v>
                </c:pt>
                <c:pt idx="21">
                  <c:v>-0.286644440097902</c:v>
                </c:pt>
                <c:pt idx="22">
                  <c:v>-0.262004042696898</c:v>
                </c:pt>
                <c:pt idx="23">
                  <c:v>-0.209464016827843</c:v>
                </c:pt>
                <c:pt idx="24">
                  <c:v>-0.139873461561209</c:v>
                </c:pt>
                <c:pt idx="25">
                  <c:v>-0.06483736191446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102</c:f>
              <c:strCache>
                <c:ptCount val="1"/>
                <c:pt idx="0">
                  <c:v>МЮ(tt)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02:$IV$102</c:f>
              <c:numCache>
                <c:formatCode>General</c:formatCode>
                <c:ptCount val="27"/>
                <c:pt idx="0">
                  <c:v>0.186431879379416</c:v>
                </c:pt>
                <c:pt idx="1">
                  <c:v>0.173738146465133</c:v>
                </c:pt>
                <c:pt idx="2">
                  <c:v>0.158191628837767</c:v>
                </c:pt>
                <c:pt idx="3">
                  <c:v>0.142466857314396</c:v>
                </c:pt>
                <c:pt idx="4">
                  <c:v>0.124943320379796</c:v>
                </c:pt>
                <c:pt idx="5">
                  <c:v>0.103494514121235</c:v>
                </c:pt>
                <c:pt idx="6">
                  <c:v>0.0768851593349937</c:v>
                </c:pt>
                <c:pt idx="7">
                  <c:v>0.0447966231238671</c:v>
                </c:pt>
                <c:pt idx="8">
                  <c:v>0.00749961522842874</c:v>
                </c:pt>
                <c:pt idx="9">
                  <c:v>-0.0343801487585151</c:v>
                </c:pt>
                <c:pt idx="10">
                  <c:v>-0.0798870955872765</c:v>
                </c:pt>
                <c:pt idx="11">
                  <c:v>-0.127576579172746</c:v>
                </c:pt>
                <c:pt idx="12">
                  <c:v>-0.175281877144914</c:v>
                </c:pt>
                <c:pt idx="13">
                  <c:v>-0.219991113623877</c:v>
                </c:pt>
                <c:pt idx="14">
                  <c:v>-0.2580062520226</c:v>
                </c:pt>
                <c:pt idx="15">
                  <c:v>-0.285313726466407</c:v>
                </c:pt>
                <c:pt idx="16">
                  <c:v>-0.297610562040483</c:v>
                </c:pt>
                <c:pt idx="17">
                  <c:v>-0.289136293186058</c:v>
                </c:pt>
                <c:pt idx="18">
                  <c:v>-0.250339012963395</c:v>
                </c:pt>
                <c:pt idx="19">
                  <c:v>-0.167514813577484</c:v>
                </c:pt>
                <c:pt idx="20">
                  <c:v>-0.0315274413643311</c:v>
                </c:pt>
                <c:pt idx="21">
                  <c:v>0.142503659621589</c:v>
                </c:pt>
                <c:pt idx="22">
                  <c:v>0.307044867127549</c:v>
                </c:pt>
                <c:pt idx="23">
                  <c:v>0.413972413777093</c:v>
                </c:pt>
                <c:pt idx="24">
                  <c:v>0.455516086124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1451"/>
        <c:axId val="16332728"/>
      </c:lineChart>
      <c:catAx>
        <c:axId val="9668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2728"/>
        <c:crossesAt val="0"/>
        <c:auto val="1"/>
        <c:lblAlgn val="ctr"/>
        <c:lblOffset val="100"/>
        <c:noMultiLvlLbl val="0"/>
      </c:catAx>
      <c:valAx>
        <c:axId val="163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39244450214"/>
          <c:y val="0.0333018422295701"/>
          <c:w val="0.265610800986629"/>
          <c:h val="0.14159187529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Fx,Fy,M2,точки С2</a:t>
            </a:r>
          </a:p>
        </c:rich>
      </c:tx>
      <c:layout>
        <c:manualLayout>
          <c:xMode val="edge"/>
          <c:yMode val="edge"/>
          <c:x val="0.39500193723363"/>
          <c:y val="0.0455949137148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436135864652"/>
          <c:y val="0.0888283378746594"/>
          <c:w val="0.983856386413535"/>
          <c:h val="0.911171662125341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19</c:f>
              <c:strCache>
                <c:ptCount val="1"/>
                <c:pt idx="0">
                  <c:v>Fx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19:$IV$119</c:f>
              <c:numCache>
                <c:formatCode>General</c:formatCode>
                <c:ptCount val="27"/>
                <c:pt idx="0">
                  <c:v>-1.80514071036289</c:v>
                </c:pt>
                <c:pt idx="1">
                  <c:v>-0.248379050787445</c:v>
                </c:pt>
                <c:pt idx="2">
                  <c:v>0.755176857795851</c:v>
                </c:pt>
                <c:pt idx="3">
                  <c:v>1.30143115834317</c:v>
                </c:pt>
                <c:pt idx="4">
                  <c:v>1.63357558045566</c:v>
                </c:pt>
                <c:pt idx="5">
                  <c:v>1.93246735654827</c:v>
                </c:pt>
                <c:pt idx="6">
                  <c:v>2.27730336679295</c:v>
                </c:pt>
                <c:pt idx="7">
                  <c:v>2.67409390854403</c:v>
                </c:pt>
                <c:pt idx="8">
                  <c:v>3.08691033655101</c:v>
                </c:pt>
                <c:pt idx="9">
                  <c:v>3.45772051034147</c:v>
                </c:pt>
                <c:pt idx="10">
                  <c:v>3.71824945050376</c:v>
                </c:pt>
                <c:pt idx="11">
                  <c:v>3.79866289752213</c:v>
                </c:pt>
                <c:pt idx="12">
                  <c:v>3.63541265434561</c:v>
                </c:pt>
                <c:pt idx="13">
                  <c:v>3.17822085844893</c:v>
                </c:pt>
                <c:pt idx="14">
                  <c:v>2.39474335143946</c:v>
                </c:pt>
                <c:pt idx="15">
                  <c:v>1.2710371955318</c:v>
                </c:pt>
                <c:pt idx="16">
                  <c:v>-0.193341547165473</c:v>
                </c:pt>
                <c:pt idx="17">
                  <c:v>-1.99389845801214</c:v>
                </c:pt>
                <c:pt idx="18">
                  <c:v>-4.12284351489375</c:v>
                </c:pt>
                <c:pt idx="19">
                  <c:v>-6.53202579017375</c:v>
                </c:pt>
                <c:pt idx="20">
                  <c:v>-8.99992401729486</c:v>
                </c:pt>
                <c:pt idx="21">
                  <c:v>-10.9013216836512</c:v>
                </c:pt>
                <c:pt idx="22">
                  <c:v>-11.1847281163984</c:v>
                </c:pt>
                <c:pt idx="23">
                  <c:v>-9.11639724832076</c:v>
                </c:pt>
                <c:pt idx="24">
                  <c:v>-5.33409141231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20</c:f>
              <c:strCache>
                <c:ptCount val="1"/>
                <c:pt idx="0">
                  <c:v>F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20:$IV$120</c:f>
              <c:numCache>
                <c:formatCode>General</c:formatCode>
                <c:ptCount val="27"/>
                <c:pt idx="0">
                  <c:v>1.2515760475771</c:v>
                </c:pt>
                <c:pt idx="1">
                  <c:v>0.902628597072664</c:v>
                </c:pt>
                <c:pt idx="2">
                  <c:v>0.133537894768591</c:v>
                </c:pt>
                <c:pt idx="3">
                  <c:v>-0.677797551597283</c:v>
                </c:pt>
                <c:pt idx="4">
                  <c:v>-1.32070339432178</c:v>
                </c:pt>
                <c:pt idx="5">
                  <c:v>-1.73083817332942</c:v>
                </c:pt>
                <c:pt idx="6">
                  <c:v>-1.90627854011879</c:v>
                </c:pt>
                <c:pt idx="7">
                  <c:v>-1.85963131928884</c:v>
                </c:pt>
                <c:pt idx="8">
                  <c:v>-1.6047248352486</c:v>
                </c:pt>
                <c:pt idx="9">
                  <c:v>-1.1591090895019</c:v>
                </c:pt>
                <c:pt idx="10">
                  <c:v>-0.551244105416636</c:v>
                </c:pt>
                <c:pt idx="11">
                  <c:v>0.172438497383738</c:v>
                </c:pt>
                <c:pt idx="12">
                  <c:v>0.942842567147988</c:v>
                </c:pt>
                <c:pt idx="13">
                  <c:v>1.6671889845762</c:v>
                </c:pt>
                <c:pt idx="14">
                  <c:v>2.23252395810322</c:v>
                </c:pt>
                <c:pt idx="15">
                  <c:v>2.5148004667143</c:v>
                </c:pt>
                <c:pt idx="16">
                  <c:v>2.39641382033526</c:v>
                </c:pt>
                <c:pt idx="17">
                  <c:v>1.79963694411625</c:v>
                </c:pt>
                <c:pt idx="18">
                  <c:v>0.749665062127621</c:v>
                </c:pt>
                <c:pt idx="19">
                  <c:v>-0.522586337510125</c:v>
                </c:pt>
                <c:pt idx="20">
                  <c:v>-1.48136029032323</c:v>
                </c:pt>
                <c:pt idx="21">
                  <c:v>-1.3890082111278</c:v>
                </c:pt>
                <c:pt idx="22">
                  <c:v>0.101222399590145</c:v>
                </c:pt>
                <c:pt idx="23">
                  <c:v>2.18568798672172</c:v>
                </c:pt>
                <c:pt idx="24">
                  <c:v>3.2859537158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121</c:f>
              <c:strCache>
                <c:ptCount val="1"/>
                <c:pt idx="0">
                  <c:v>M2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21:$IV$121</c:f>
              <c:numCache>
                <c:formatCode>General</c:formatCode>
                <c:ptCount val="27"/>
                <c:pt idx="0">
                  <c:v>0.137259872040406</c:v>
                </c:pt>
                <c:pt idx="1">
                  <c:v>0.409721642667935</c:v>
                </c:pt>
                <c:pt idx="2">
                  <c:v>0.539852990301301</c:v>
                </c:pt>
                <c:pt idx="3">
                  <c:v>0.566873216844633</c:v>
                </c:pt>
                <c:pt idx="4">
                  <c:v>0.542935369940772</c:v>
                </c:pt>
                <c:pt idx="5">
                  <c:v>0.50343918524115</c:v>
                </c:pt>
                <c:pt idx="6">
                  <c:v>0.465246875676423</c:v>
                </c:pt>
                <c:pt idx="7">
                  <c:v>0.433319035306825</c:v>
                </c:pt>
                <c:pt idx="8">
                  <c:v>0.406370156267035</c:v>
                </c:pt>
                <c:pt idx="9">
                  <c:v>0.380063539825365</c:v>
                </c:pt>
                <c:pt idx="10">
                  <c:v>0.348541433937407</c:v>
                </c:pt>
                <c:pt idx="11">
                  <c:v>0.305091221323235</c:v>
                </c:pt>
                <c:pt idx="12">
                  <c:v>0.242350967011805</c:v>
                </c:pt>
                <c:pt idx="13">
                  <c:v>0.152188612877119</c:v>
                </c:pt>
                <c:pt idx="14">
                  <c:v>0.0253444288142508</c:v>
                </c:pt>
                <c:pt idx="15">
                  <c:v>-0.148872851353973</c:v>
                </c:pt>
                <c:pt idx="16">
                  <c:v>-0.382023944459166</c:v>
                </c:pt>
                <c:pt idx="17">
                  <c:v>-0.683254151057274</c:v>
                </c:pt>
                <c:pt idx="18">
                  <c:v>-1.04972198034833</c:v>
                </c:pt>
                <c:pt idx="19">
                  <c:v>-1.44602590379022</c:v>
                </c:pt>
                <c:pt idx="20">
                  <c:v>-1.7736931628921</c:v>
                </c:pt>
                <c:pt idx="21">
                  <c:v>-1.85829757571845</c:v>
                </c:pt>
                <c:pt idx="22">
                  <c:v>-1.52185353982972</c:v>
                </c:pt>
                <c:pt idx="23">
                  <c:v>-0.759901919658147</c:v>
                </c:pt>
                <c:pt idx="24">
                  <c:v>0.167940190496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8491"/>
        <c:axId val="41277077"/>
      </c:lineChart>
      <c:catAx>
        <c:axId val="434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7077"/>
        <c:crossesAt val="0"/>
        <c:auto val="1"/>
        <c:lblAlgn val="ctr"/>
        <c:lblOffset val="100"/>
        <c:noMultiLvlLbl val="0"/>
      </c:catAx>
      <c:valAx>
        <c:axId val="412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168668474751"/>
          <c:y val="0.110808356039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Fx,Fy,M1,точки C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11535221308"/>
          <c:y val="0.104813046937152"/>
          <c:w val="0.983798846477869"/>
          <c:h val="0.895186953062848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39</c:f>
              <c:strCache>
                <c:ptCount val="1"/>
                <c:pt idx="0">
                  <c:v>Fx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39:$IV$39</c:f>
              <c:numCache>
                <c:formatCode>General</c:formatCode>
                <c:ptCount val="27"/>
                <c:pt idx="0">
                  <c:v>2</c:v>
                </c:pt>
                <c:pt idx="1">
                  <c:v>2.93366718083871</c:v>
                </c:pt>
                <c:pt idx="2">
                  <c:v>3.70233532667223</c:v>
                </c:pt>
                <c:pt idx="3">
                  <c:v>4.26711923172795</c:v>
                </c:pt>
                <c:pt idx="4">
                  <c:v>4.59454303504462</c:v>
                </c:pt>
                <c:pt idx="5">
                  <c:v>4.65766142167373</c:v>
                </c:pt>
                <c:pt idx="6">
                  <c:v>4.43779821937324</c:v>
                </c:pt>
                <c:pt idx="7">
                  <c:v>3.92683180012078</c:v>
                </c:pt>
                <c:pt idx="8">
                  <c:v>3.12981070628369</c:v>
                </c:pt>
                <c:pt idx="9">
                  <c:v>2.06755318710377</c:v>
                </c:pt>
                <c:pt idx="10">
                  <c:v>0.778790762114398</c:v>
                </c:pt>
                <c:pt idx="11">
                  <c:v>-0.67862487895296</c:v>
                </c:pt>
                <c:pt idx="12">
                  <c:v>-2.22790961320233</c:v>
                </c:pt>
                <c:pt idx="13">
                  <c:v>-3.77529780593347</c:v>
                </c:pt>
                <c:pt idx="14">
                  <c:v>-5.21397390444794</c:v>
                </c:pt>
                <c:pt idx="15">
                  <c:v>-6.43000242163924</c:v>
                </c:pt>
                <c:pt idx="16">
                  <c:v>-7.31004495112858</c:v>
                </c:pt>
                <c:pt idx="17">
                  <c:v>-7.75041831507543</c:v>
                </c:pt>
                <c:pt idx="18">
                  <c:v>-7.66683374771834</c:v>
                </c:pt>
                <c:pt idx="19">
                  <c:v>-7.00398831666452</c:v>
                </c:pt>
                <c:pt idx="20">
                  <c:v>-5.74407853078137</c:v>
                </c:pt>
                <c:pt idx="21">
                  <c:v>-3.91328874607465</c:v>
                </c:pt>
                <c:pt idx="22">
                  <c:v>-1.58538271539059</c:v>
                </c:pt>
                <c:pt idx="23">
                  <c:v>1.1183039439944</c:v>
                </c:pt>
                <c:pt idx="24">
                  <c:v>4.03291787890729</c:v>
                </c:pt>
                <c:pt idx="25">
                  <c:v>6.95831338799666</c:v>
                </c:pt>
                <c:pt idx="26">
                  <c:v>9.67120752087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40</c:f>
              <c:strCache>
                <c:ptCount val="1"/>
                <c:pt idx="0">
                  <c:v>F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40:$IV$40</c:f>
              <c:numCache>
                <c:formatCode>General</c:formatCode>
                <c:ptCount val="27"/>
                <c:pt idx="0">
                  <c:v>-4</c:v>
                </c:pt>
                <c:pt idx="1">
                  <c:v>-3.37573649328111</c:v>
                </c:pt>
                <c:pt idx="2">
                  <c:v>-2.5516615258617</c:v>
                </c:pt>
                <c:pt idx="3">
                  <c:v>-1.56379443347996</c:v>
                </c:pt>
                <c:pt idx="4">
                  <c:v>-0.454986080277111</c:v>
                </c:pt>
                <c:pt idx="5">
                  <c:v>0.72487959776395</c:v>
                </c:pt>
                <c:pt idx="6">
                  <c:v>1.91889910968662</c:v>
                </c:pt>
                <c:pt idx="7">
                  <c:v>3.06372149705726</c:v>
                </c:pt>
                <c:pt idx="8">
                  <c:v>4.09098898843919</c:v>
                </c:pt>
                <c:pt idx="9">
                  <c:v>4.92986735517553</c:v>
                </c:pt>
                <c:pt idx="10">
                  <c:v>5.51075032401456</c:v>
                </c:pt>
                <c:pt idx="11">
                  <c:v>5.77005219824816</c:v>
                </c:pt>
                <c:pt idx="12">
                  <c:v>5.65581922640465</c:v>
                </c:pt>
                <c:pt idx="13">
                  <c:v>5.13371634857235</c:v>
                </c:pt>
                <c:pt idx="14">
                  <c:v>4.19280506243416</c:v>
                </c:pt>
                <c:pt idx="15">
                  <c:v>2.85044092173296</c:v>
                </c:pt>
                <c:pt idx="16">
                  <c:v>1.15560107856795</c:v>
                </c:pt>
                <c:pt idx="17">
                  <c:v>-0.809988229654037</c:v>
                </c:pt>
                <c:pt idx="18">
                  <c:v>-2.93341687385916</c:v>
                </c:pt>
                <c:pt idx="19">
                  <c:v>-5.07513380206102</c:v>
                </c:pt>
                <c:pt idx="20">
                  <c:v>-7.07649100687222</c:v>
                </c:pt>
                <c:pt idx="21">
                  <c:v>-8.77001775724041</c:v>
                </c:pt>
                <c:pt idx="22">
                  <c:v>-9.99185523231157</c:v>
                </c:pt>
                <c:pt idx="23">
                  <c:v>-10.5955066330857</c:v>
                </c:pt>
                <c:pt idx="24">
                  <c:v>-10.4658357578146</c:v>
                </c:pt>
                <c:pt idx="25">
                  <c:v>-9.53210376305934</c:v>
                </c:pt>
                <c:pt idx="26">
                  <c:v>-7.77878961713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41</c:f>
              <c:strCache>
                <c:ptCount val="1"/>
                <c:pt idx="0">
                  <c:v>M1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41:$IV$41</c:f>
              <c:numCache>
                <c:formatCode>General</c:formatCode>
                <c:ptCount val="27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3776"/>
        <c:axId val="81175933"/>
      </c:lineChart>
      <c:catAx>
        <c:axId val="821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5933"/>
        <c:crossesAt val="0"/>
        <c:auto val="1"/>
        <c:lblAlgn val="ctr"/>
        <c:lblOffset val="100"/>
        <c:noMultiLvlLbl val="0"/>
      </c:catAx>
      <c:valAx>
        <c:axId val="811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1762685503"/>
          <c:y val="0.1030230708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X,X(t),X(tt),точки 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67285436003"/>
          <c:y val="0.0993184031158715"/>
          <c:w val="0.9713532714564"/>
          <c:h val="0.900681596884129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25</c:f>
              <c:strCache>
                <c:ptCount val="1"/>
                <c:pt idx="0">
                  <c:v>X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25:$IV$25</c:f>
              <c:numCache>
                <c:formatCode>General</c:formatCode>
                <c:ptCount val="27"/>
                <c:pt idx="0">
                  <c:v>0.998629534754574</c:v>
                </c:pt>
                <c:pt idx="1">
                  <c:v>0.951056516295154</c:v>
                </c:pt>
                <c:pt idx="2">
                  <c:v>0.838670567945424</c:v>
                </c:pt>
                <c:pt idx="3">
                  <c:v>0.669130606358858</c:v>
                </c:pt>
                <c:pt idx="4">
                  <c:v>0.453990499739547</c:v>
                </c:pt>
                <c:pt idx="5">
                  <c:v>0.207911690817759</c:v>
                </c:pt>
                <c:pt idx="6">
                  <c:v>-0.0523359562429438</c:v>
                </c:pt>
                <c:pt idx="7">
                  <c:v>-0.309016994374947</c:v>
                </c:pt>
                <c:pt idx="8">
                  <c:v>-0.544639035015027</c:v>
                </c:pt>
                <c:pt idx="9">
                  <c:v>-0.743144825477395</c:v>
                </c:pt>
                <c:pt idx="10">
                  <c:v>-0.891006524188368</c:v>
                </c:pt>
                <c:pt idx="11">
                  <c:v>-0.978147600733806</c:v>
                </c:pt>
                <c:pt idx="12">
                  <c:v>-0.998629534754574</c:v>
                </c:pt>
                <c:pt idx="13">
                  <c:v>-0.951056516295153</c:v>
                </c:pt>
                <c:pt idx="14">
                  <c:v>-0.838670567945424</c:v>
                </c:pt>
                <c:pt idx="15">
                  <c:v>-0.669130606358858</c:v>
                </c:pt>
                <c:pt idx="16">
                  <c:v>-0.453990499739547</c:v>
                </c:pt>
                <c:pt idx="17">
                  <c:v>-0.20791169081776</c:v>
                </c:pt>
                <c:pt idx="18">
                  <c:v>0.0523359562429428</c:v>
                </c:pt>
                <c:pt idx="19">
                  <c:v>0.309016994374947</c:v>
                </c:pt>
                <c:pt idx="20">
                  <c:v>0.544639035015026</c:v>
                </c:pt>
                <c:pt idx="21">
                  <c:v>0.743144825477394</c:v>
                </c:pt>
                <c:pt idx="22">
                  <c:v>0.891006524188368</c:v>
                </c:pt>
                <c:pt idx="23">
                  <c:v>0.978147600733805</c:v>
                </c:pt>
                <c:pt idx="24">
                  <c:v>0.998629534754574</c:v>
                </c:pt>
                <c:pt idx="25">
                  <c:v>0.951056516295154</c:v>
                </c:pt>
                <c:pt idx="26">
                  <c:v>0.8386705679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27</c:f>
              <c:strCache>
                <c:ptCount val="1"/>
                <c:pt idx="0">
                  <c:v>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27:$IV$27</c:f>
              <c:numCache>
                <c:formatCode>General</c:formatCode>
                <c:ptCount val="27"/>
                <c:pt idx="0">
                  <c:v>-0.0523359562429438</c:v>
                </c:pt>
                <c:pt idx="1">
                  <c:v>-0.309016994374947</c:v>
                </c:pt>
                <c:pt idx="2">
                  <c:v>-0.546064896674412</c:v>
                </c:pt>
                <c:pt idx="3">
                  <c:v>-0.748981471288077</c:v>
                </c:pt>
                <c:pt idx="4">
                  <c:v>-0.90498414919245</c:v>
                </c:pt>
                <c:pt idx="5">
                  <c:v>-1.00365556271022</c:v>
                </c:pt>
                <c:pt idx="6">
                  <c:v>-1.03754175146847</c:v>
                </c:pt>
                <c:pt idx="7">
                  <c:v>-1.00267450217714</c:v>
                </c:pt>
                <c:pt idx="8">
                  <c:v>-0.898981899815801</c:v>
                </c:pt>
                <c:pt idx="9">
                  <c:v>-0.730542589289581</c:v>
                </c:pt>
                <c:pt idx="10">
                  <c:v>-0.505636449062704</c:v>
                </c:pt>
                <c:pt idx="11">
                  <c:v>-0.236549268110925</c:v>
                </c:pt>
                <c:pt idx="12">
                  <c:v>0.0608978903460143</c:v>
                </c:pt>
                <c:pt idx="13">
                  <c:v>0.368103586590185</c:v>
                </c:pt>
                <c:pt idx="14">
                  <c:v>0.664708606096729</c:v>
                </c:pt>
                <c:pt idx="15">
                  <c:v>0.92984200922578</c:v>
                </c:pt>
                <c:pt idx="16">
                  <c:v>1.14351976302907</c:v>
                </c:pt>
                <c:pt idx="17">
                  <c:v>1.28810274295007</c:v>
                </c:pt>
                <c:pt idx="18">
                  <c:v>1.34970551860582</c:v>
                </c:pt>
                <c:pt idx="19">
                  <c:v>1.31944092249599</c:v>
                </c:pt>
                <c:pt idx="20">
                  <c:v>1.19438904868757</c:v>
                </c:pt>
                <c:pt idx="21">
                  <c:v>0.978193199327427</c:v>
                </c:pt>
                <c:pt idx="22">
                  <c:v>0.681208615659122</c:v>
                </c:pt>
                <c:pt idx="23">
                  <c:v>0.320160969733204</c:v>
                </c:pt>
                <c:pt idx="24">
                  <c:v>-0.0826917870139952</c:v>
                </c:pt>
                <c:pt idx="25">
                  <c:v>-0.500861385744967</c:v>
                </c:pt>
                <c:pt idx="26">
                  <c:v>-0.90532348898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29</c:f>
              <c:strCache>
                <c:ptCount val="1"/>
                <c:pt idx="0">
                  <c:v>Xt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29:$IV$29</c:f>
              <c:numCache>
                <c:formatCode>General</c:formatCode>
                <c:ptCount val="27"/>
                <c:pt idx="0">
                  <c:v>-0.998629534754574</c:v>
                </c:pt>
                <c:pt idx="1">
                  <c:v>-0.954146686238903</c:v>
                </c:pt>
                <c:pt idx="2">
                  <c:v>-0.853960365628241</c:v>
                </c:pt>
                <c:pt idx="3">
                  <c:v>-0.701976905449184</c:v>
                </c:pt>
                <c:pt idx="4">
                  <c:v>-0.503986397394205</c:v>
                </c:pt>
                <c:pt idx="5">
                  <c:v>-0.267804231200587</c:v>
                </c:pt>
                <c:pt idx="6">
                  <c:v>-0.00342374741652978</c:v>
                </c:pt>
                <c:pt idx="7">
                  <c:v>0.276896712157327</c:v>
                </c:pt>
                <c:pt idx="8">
                  <c:v>0.55869525439711</c:v>
                </c:pt>
                <c:pt idx="9">
                  <c:v>0.825592667772806</c:v>
                </c:pt>
                <c:pt idx="10">
                  <c:v>1.05986005143174</c:v>
                </c:pt>
                <c:pt idx="11">
                  <c:v>1.24329321670605</c:v>
                </c:pt>
                <c:pt idx="12">
                  <c:v>1.35837957334399</c:v>
                </c:pt>
                <c:pt idx="13">
                  <c:v>1.38969957416046</c:v>
                </c:pt>
                <c:pt idx="14">
                  <c:v>1.32546241141045</c:v>
                </c:pt>
                <c:pt idx="15">
                  <c:v>1.15903992104146</c:v>
                </c:pt>
                <c:pt idx="16">
                  <c:v>0.890338462557475</c:v>
                </c:pt>
                <c:pt idx="17">
                  <c:v>0.526839768211586</c:v>
                </c:pt>
                <c:pt idx="18">
                  <c:v>0.0841507834320622</c:v>
                </c:pt>
                <c:pt idx="19">
                  <c:v>-0.41407002537675</c:v>
                </c:pt>
                <c:pt idx="20">
                  <c:v>-0.936897798196278</c:v>
                </c:pt>
                <c:pt idx="21">
                  <c:v>-1.44766704683057</c:v>
                </c:pt>
                <c:pt idx="22">
                  <c:v>-1.90619918195444</c:v>
                </c:pt>
                <c:pt idx="23">
                  <c:v>-2.27162140252426</c:v>
                </c:pt>
                <c:pt idx="24">
                  <c:v>-2.5055982587388</c:v>
                </c:pt>
                <c:pt idx="25">
                  <c:v>-2.57573897490531</c:v>
                </c:pt>
                <c:pt idx="26">
                  <c:v>-2.45890181854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4981"/>
        <c:axId val="93615277"/>
      </c:lineChart>
      <c:catAx>
        <c:axId val="1831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5277"/>
        <c:crossesAt val="0"/>
        <c:auto val="1"/>
        <c:lblAlgn val="ctr"/>
        <c:lblOffset val="100"/>
        <c:noMultiLvlLbl val="0"/>
      </c:catAx>
      <c:valAx>
        <c:axId val="9361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860203964707"/>
          <c:y val="0.12541382667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Fx,Fy,M3,точки С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887672660933"/>
          <c:y val="0.11371588523443"/>
          <c:w val="0.983711232733907"/>
          <c:h val="0.88628411476557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30</c:f>
              <c:strCache>
                <c:ptCount val="1"/>
                <c:pt idx="0">
                  <c:v>Fx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30:$IV$130</c:f>
              <c:numCache>
                <c:formatCode>General</c:formatCode>
                <c:ptCount val="27"/>
                <c:pt idx="0">
                  <c:v>0.788433767026042</c:v>
                </c:pt>
                <c:pt idx="1">
                  <c:v>0.968496977085326</c:v>
                </c:pt>
                <c:pt idx="2">
                  <c:v>0.952549690265341</c:v>
                </c:pt>
                <c:pt idx="3">
                  <c:v>0.824889673707633</c:v>
                </c:pt>
                <c:pt idx="4">
                  <c:v>0.656133143118404</c:v>
                </c:pt>
                <c:pt idx="5">
                  <c:v>0.482457404508023</c:v>
                </c:pt>
                <c:pt idx="6">
                  <c:v>0.317645233152941</c:v>
                </c:pt>
                <c:pt idx="7">
                  <c:v>0.166164571598565</c:v>
                </c:pt>
                <c:pt idx="8">
                  <c:v>0.0297297906440478</c:v>
                </c:pt>
                <c:pt idx="9">
                  <c:v>-0.0907376734716145</c:v>
                </c:pt>
                <c:pt idx="10">
                  <c:v>-0.195226591982451</c:v>
                </c:pt>
                <c:pt idx="11">
                  <c:v>-0.285371236224816</c:v>
                </c:pt>
                <c:pt idx="12">
                  <c:v>-0.365119579199476</c:v>
                </c:pt>
                <c:pt idx="13">
                  <c:v>-0.441082166329042</c:v>
                </c:pt>
                <c:pt idx="14">
                  <c:v>-0.522531880281777</c:v>
                </c:pt>
                <c:pt idx="15">
                  <c:v>-0.620997052166604</c:v>
                </c:pt>
                <c:pt idx="16">
                  <c:v>-0.748910638268143</c:v>
                </c:pt>
                <c:pt idx="17">
                  <c:v>-0.915509143832936</c:v>
                </c:pt>
                <c:pt idx="18">
                  <c:v>-1.11586941320149</c:v>
                </c:pt>
                <c:pt idx="19">
                  <c:v>-1.30713694973643</c:v>
                </c:pt>
                <c:pt idx="20">
                  <c:v>-1.37350415131609</c:v>
                </c:pt>
                <c:pt idx="21">
                  <c:v>-1.11866170849954</c:v>
                </c:pt>
                <c:pt idx="22">
                  <c:v>-0.378676607948091</c:v>
                </c:pt>
                <c:pt idx="23">
                  <c:v>0.741431935359041</c:v>
                </c:pt>
                <c:pt idx="24">
                  <c:v>1.81781601510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31</c:f>
              <c:strCache>
                <c:ptCount val="1"/>
                <c:pt idx="0">
                  <c:v>F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31:$IV$131</c:f>
              <c:numCache>
                <c:formatCode>General</c:formatCode>
                <c:ptCount val="27"/>
                <c:pt idx="0">
                  <c:v>0.157244307564818</c:v>
                </c:pt>
                <c:pt idx="1">
                  <c:v>0.00940587492040282</c:v>
                </c:pt>
                <c:pt idx="2">
                  <c:v>-0.0701825332692492</c:v>
                </c:pt>
                <c:pt idx="3">
                  <c:v>-0.0649892760490139</c:v>
                </c:pt>
                <c:pt idx="4">
                  <c:v>-0.00777407742803163</c:v>
                </c:pt>
                <c:pt idx="5">
                  <c:v>0.0632101034386695</c:v>
                </c:pt>
                <c:pt idx="6">
                  <c:v>0.122179346287976</c:v>
                </c:pt>
                <c:pt idx="7">
                  <c:v>0.156295342717773</c:v>
                </c:pt>
                <c:pt idx="8">
                  <c:v>0.161629326070132</c:v>
                </c:pt>
                <c:pt idx="9">
                  <c:v>0.139636220021914</c:v>
                </c:pt>
                <c:pt idx="10">
                  <c:v>0.0947531473510626</c:v>
                </c:pt>
                <c:pt idx="11">
                  <c:v>0.0326860575584725</c:v>
                </c:pt>
                <c:pt idx="12">
                  <c:v>-0.0408999976549234</c:v>
                </c:pt>
                <c:pt idx="13">
                  <c:v>-0.121233883750405</c:v>
                </c:pt>
                <c:pt idx="14">
                  <c:v>-0.20455622106058</c:v>
                </c:pt>
                <c:pt idx="15">
                  <c:v>-0.287108081846707</c:v>
                </c:pt>
                <c:pt idx="16">
                  <c:v>-0.362490994058301</c:v>
                </c:pt>
                <c:pt idx="17">
                  <c:v>-0.416884229410762</c:v>
                </c:pt>
                <c:pt idx="18">
                  <c:v>-0.422554143243997</c:v>
                </c:pt>
                <c:pt idx="19">
                  <c:v>-0.334636018833047</c:v>
                </c:pt>
                <c:pt idx="20">
                  <c:v>-0.107522292438645</c:v>
                </c:pt>
                <c:pt idx="21">
                  <c:v>0.245315317844919</c:v>
                </c:pt>
                <c:pt idx="22">
                  <c:v>0.573824152699286</c:v>
                </c:pt>
                <c:pt idx="23">
                  <c:v>0.644846219551859</c:v>
                </c:pt>
                <c:pt idx="24">
                  <c:v>0.39255395729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132</c:f>
              <c:strCache>
                <c:ptCount val="1"/>
                <c:pt idx="0">
                  <c:v>M3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32:$IV$132</c:f>
              <c:numCache>
                <c:formatCode>General</c:formatCode>
                <c:ptCount val="27"/>
                <c:pt idx="0">
                  <c:v>0.725359065663959</c:v>
                </c:pt>
                <c:pt idx="1">
                  <c:v>0.889264669612532</c:v>
                </c:pt>
                <c:pt idx="2">
                  <c:v>0.878694105900338</c:v>
                </c:pt>
                <c:pt idx="3">
                  <c:v>0.761242278112072</c:v>
                </c:pt>
                <c:pt idx="4">
                  <c:v>0.60290137914936</c:v>
                </c:pt>
                <c:pt idx="5">
                  <c:v>0.442246595676066</c:v>
                </c:pt>
                <c:pt idx="6">
                  <c:v>0.29486623802541</c:v>
                </c:pt>
                <c:pt idx="7">
                  <c:v>0.164016952086165</c:v>
                </c:pt>
                <c:pt idx="8">
                  <c:v>0.0480459759135059</c:v>
                </c:pt>
                <c:pt idx="9">
                  <c:v>-0.0560005512609364</c:v>
                </c:pt>
                <c:pt idx="10">
                  <c:v>-0.151151421307276</c:v>
                </c:pt>
                <c:pt idx="11">
                  <c:v>-0.240490864407494</c:v>
                </c:pt>
                <c:pt idx="12">
                  <c:v>-0.327637194410661</c:v>
                </c:pt>
                <c:pt idx="13">
                  <c:v>-0.417285697134237</c:v>
                </c:pt>
                <c:pt idx="14">
                  <c:v>-0.515497340982598</c:v>
                </c:pt>
                <c:pt idx="15">
                  <c:v>-0.629376524205578</c:v>
                </c:pt>
                <c:pt idx="16">
                  <c:v>-0.765463697095647</c:v>
                </c:pt>
                <c:pt idx="17">
                  <c:v>-0.925370930302874</c:v>
                </c:pt>
                <c:pt idx="18">
                  <c:v>-1.09595566825599</c:v>
                </c:pt>
                <c:pt idx="19">
                  <c:v>-1.23123390477979</c:v>
                </c:pt>
                <c:pt idx="20">
                  <c:v>-1.2305606980984</c:v>
                </c:pt>
                <c:pt idx="21">
                  <c:v>-0.943308515116992</c:v>
                </c:pt>
                <c:pt idx="22">
                  <c:v>-0.25933391663354</c:v>
                </c:pt>
                <c:pt idx="23">
                  <c:v>0.724604908989602</c:v>
                </c:pt>
                <c:pt idx="24">
                  <c:v>1.67239073389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9893"/>
        <c:axId val="40529057"/>
      </c:lineChart>
      <c:catAx>
        <c:axId val="3527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9057"/>
        <c:crossesAt val="0"/>
        <c:auto val="1"/>
        <c:lblAlgn val="ctr"/>
        <c:lblOffset val="100"/>
        <c:noMultiLvlLbl val="0"/>
      </c:catAx>
      <c:valAx>
        <c:axId val="405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01042481105"/>
          <c:y val="0.0619314205738279"/>
          <c:w val="0.101120667187907"/>
          <c:h val="0.135759272218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Fx,Fy,M4,точки С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99091578689"/>
          <c:y val="0.0899364760949515"/>
          <c:w val="0.969310090842131"/>
          <c:h val="0.910063523905049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41</c:f>
              <c:strCache>
                <c:ptCount val="1"/>
                <c:pt idx="0">
                  <c:v>Fx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41:$IV$141</c:f>
              <c:numCache>
                <c:formatCode>General</c:formatCode>
                <c:ptCount val="27"/>
                <c:pt idx="0">
                  <c:v>-0.826758188701609</c:v>
                </c:pt>
                <c:pt idx="1">
                  <c:v>-1.28387073388666</c:v>
                </c:pt>
                <c:pt idx="2">
                  <c:v>-1.25150939492649</c:v>
                </c:pt>
                <c:pt idx="3">
                  <c:v>-0.920445272970165</c:v>
                </c:pt>
                <c:pt idx="4">
                  <c:v>-0.477689094986254</c:v>
                </c:pt>
                <c:pt idx="5">
                  <c:v>-0.0303061644203269</c:v>
                </c:pt>
                <c:pt idx="6">
                  <c:v>0.373122352762154</c:v>
                </c:pt>
                <c:pt idx="7">
                  <c:v>0.709555221667116</c:v>
                </c:pt>
                <c:pt idx="8">
                  <c:v>0.962920213903867</c:v>
                </c:pt>
                <c:pt idx="9">
                  <c:v>1.11877992912383</c:v>
                </c:pt>
                <c:pt idx="10">
                  <c:v>1.16691047545014</c:v>
                </c:pt>
                <c:pt idx="11">
                  <c:v>1.10736223088056</c:v>
                </c:pt>
                <c:pt idx="12">
                  <c:v>0.956394840323959</c:v>
                </c:pt>
                <c:pt idx="13">
                  <c:v>0.749344899962625</c:v>
                </c:pt>
                <c:pt idx="14">
                  <c:v>0.538847290371119</c:v>
                </c:pt>
                <c:pt idx="15">
                  <c:v>0.389383223296201</c:v>
                </c:pt>
                <c:pt idx="16">
                  <c:v>0.371901763586206</c:v>
                </c:pt>
                <c:pt idx="17">
                  <c:v>0.561604991255939</c:v>
                </c:pt>
                <c:pt idx="18">
                  <c:v>1.03093450855119</c:v>
                </c:pt>
                <c:pt idx="19">
                  <c:v>1.80150398394329</c:v>
                </c:pt>
                <c:pt idx="20">
                  <c:v>2.69728221431466</c:v>
                </c:pt>
                <c:pt idx="21">
                  <c:v>3.16004418658356</c:v>
                </c:pt>
                <c:pt idx="22">
                  <c:v>2.43854716330416</c:v>
                </c:pt>
                <c:pt idx="23">
                  <c:v>0.429821931546051</c:v>
                </c:pt>
                <c:pt idx="24">
                  <c:v>-1.86023658946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42</c:f>
              <c:strCache>
                <c:ptCount val="1"/>
                <c:pt idx="0">
                  <c:v>F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42:$IV$142</c:f>
              <c:numCache>
                <c:formatCode>General</c:formatCode>
                <c:ptCount val="27"/>
                <c:pt idx="0">
                  <c:v>1.41716126138708</c:v>
                </c:pt>
                <c:pt idx="1">
                  <c:v>1.38316647545918</c:v>
                </c:pt>
                <c:pt idx="2">
                  <c:v>1.19124435878047</c:v>
                </c:pt>
                <c:pt idx="3">
                  <c:v>0.850384039515741</c:v>
                </c:pt>
                <c:pt idx="4">
                  <c:v>0.441826444448715</c:v>
                </c:pt>
                <c:pt idx="5">
                  <c:v>0.0391458624621146</c:v>
                </c:pt>
                <c:pt idx="6">
                  <c:v>-0.320575772940784</c:v>
                </c:pt>
                <c:pt idx="7">
                  <c:v>-0.630636706239287</c:v>
                </c:pt>
                <c:pt idx="8">
                  <c:v>-0.900390595236214</c:v>
                </c:pt>
                <c:pt idx="9">
                  <c:v>-1.14309239078107</c:v>
                </c:pt>
                <c:pt idx="10">
                  <c:v>-1.36720153775531</c:v>
                </c:pt>
                <c:pt idx="11">
                  <c:v>-1.57027025631932</c:v>
                </c:pt>
                <c:pt idx="12">
                  <c:v>-1.73527528647726</c:v>
                </c:pt>
                <c:pt idx="13">
                  <c:v>-1.83077139810417</c:v>
                </c:pt>
                <c:pt idx="14">
                  <c:v>-1.81673494260277</c:v>
                </c:pt>
                <c:pt idx="15">
                  <c:v>-1.65541400488978</c:v>
                </c:pt>
                <c:pt idx="16">
                  <c:v>-1.32114945128117</c:v>
                </c:pt>
                <c:pt idx="17">
                  <c:v>-0.800882389039812</c:v>
                </c:pt>
                <c:pt idx="18">
                  <c:v>-0.0880011749993391</c:v>
                </c:pt>
                <c:pt idx="19">
                  <c:v>0.801822511175329</c:v>
                </c:pt>
                <c:pt idx="20">
                  <c:v>1.76149210391701</c:v>
                </c:pt>
                <c:pt idx="21">
                  <c:v>2.55290900690902</c:v>
                </c:pt>
                <c:pt idx="22">
                  <c:v>3.01009862177184</c:v>
                </c:pt>
                <c:pt idx="23">
                  <c:v>3.30088100788325</c:v>
                </c:pt>
                <c:pt idx="24">
                  <c:v>3.62832463079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143</c:f>
              <c:strCache>
                <c:ptCount val="1"/>
                <c:pt idx="0">
                  <c:v>M4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43:$IV$143</c:f>
              <c:numCache>
                <c:formatCode>General</c:formatCode>
                <c:ptCount val="27"/>
                <c:pt idx="0">
                  <c:v>0.261004631131182</c:v>
                </c:pt>
                <c:pt idx="1">
                  <c:v>0.243233405051186</c:v>
                </c:pt>
                <c:pt idx="2">
                  <c:v>0.221468280372874</c:v>
                </c:pt>
                <c:pt idx="3">
                  <c:v>0.199453600240155</c:v>
                </c:pt>
                <c:pt idx="4">
                  <c:v>0.174920648531715</c:v>
                </c:pt>
                <c:pt idx="5">
                  <c:v>0.14489231976973</c:v>
                </c:pt>
                <c:pt idx="6">
                  <c:v>0.107639223068991</c:v>
                </c:pt>
                <c:pt idx="7">
                  <c:v>0.062715272373414</c:v>
                </c:pt>
                <c:pt idx="8">
                  <c:v>0.0104994613198002</c:v>
                </c:pt>
                <c:pt idx="9">
                  <c:v>-0.0481322082619212</c:v>
                </c:pt>
                <c:pt idx="10">
                  <c:v>-0.111841933822187</c:v>
                </c:pt>
                <c:pt idx="11">
                  <c:v>-0.178607210841844</c:v>
                </c:pt>
                <c:pt idx="12">
                  <c:v>-0.24539462800288</c:v>
                </c:pt>
                <c:pt idx="13">
                  <c:v>-0.307987559073428</c:v>
                </c:pt>
                <c:pt idx="14">
                  <c:v>-0.36120875283164</c:v>
                </c:pt>
                <c:pt idx="15">
                  <c:v>-0.39943921705297</c:v>
                </c:pt>
                <c:pt idx="16">
                  <c:v>-0.416654786856676</c:v>
                </c:pt>
                <c:pt idx="17">
                  <c:v>-0.404790810460481</c:v>
                </c:pt>
                <c:pt idx="18">
                  <c:v>-0.350474618148753</c:v>
                </c:pt>
                <c:pt idx="19">
                  <c:v>-0.234520739008478</c:v>
                </c:pt>
                <c:pt idx="20">
                  <c:v>-0.0441384179100636</c:v>
                </c:pt>
                <c:pt idx="21">
                  <c:v>0.199505123470224</c:v>
                </c:pt>
                <c:pt idx="22">
                  <c:v>0.429862813978568</c:v>
                </c:pt>
                <c:pt idx="23">
                  <c:v>0.57956137928793</c:v>
                </c:pt>
                <c:pt idx="24">
                  <c:v>0.637722520574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8685"/>
        <c:axId val="98079149"/>
      </c:lineChart>
      <c:catAx>
        <c:axId val="5031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9149"/>
        <c:crossesAt val="0"/>
        <c:auto val="1"/>
        <c:lblAlgn val="ctr"/>
        <c:lblOffset val="100"/>
        <c:noMultiLvlLbl val="0"/>
      </c:catAx>
      <c:valAx>
        <c:axId val="980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724527375399"/>
          <c:y val="0.109160815780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Fx,Fy,точки С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074292839798"/>
          <c:y val="0.122246918569408"/>
          <c:w val="0.98359257071602"/>
          <c:h val="0.877753081430592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52</c:f>
              <c:strCache>
                <c:ptCount val="1"/>
                <c:pt idx="0">
                  <c:v>Fx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52:$IV$152</c:f>
              <c:numCache>
                <c:formatCode>General</c:formatCode>
                <c:ptCount val="27"/>
                <c:pt idx="0">
                  <c:v>-0.39860465186714</c:v>
                </c:pt>
                <c:pt idx="1">
                  <c:v>-0.459681846884294</c:v>
                </c:pt>
                <c:pt idx="2">
                  <c:v>-0.42995075844637</c:v>
                </c:pt>
                <c:pt idx="3">
                  <c:v>-0.349904185835142</c:v>
                </c:pt>
                <c:pt idx="4">
                  <c:v>-0.255848969476798</c:v>
                </c:pt>
                <c:pt idx="5">
                  <c:v>-0.165780130232787</c:v>
                </c:pt>
                <c:pt idx="6">
                  <c:v>-0.084322425767599</c:v>
                </c:pt>
                <c:pt idx="7">
                  <c:v>-0.00986680054430485</c:v>
                </c:pt>
                <c:pt idx="8">
                  <c:v>0.0608676668555277</c:v>
                </c:pt>
                <c:pt idx="9">
                  <c:v>0.130421340744949</c:v>
                </c:pt>
                <c:pt idx="10">
                  <c:v>0.19935091309516</c:v>
                </c:pt>
                <c:pt idx="11">
                  <c:v>0.265615696687063</c:v>
                </c:pt>
                <c:pt idx="12">
                  <c:v>0.324474364650902</c:v>
                </c:pt>
                <c:pt idx="13">
                  <c:v>0.36910395468289</c:v>
                </c:pt>
                <c:pt idx="14">
                  <c:v>0.392305406326343</c:v>
                </c:pt>
                <c:pt idx="15">
                  <c:v>0.389378935195595</c:v>
                </c:pt>
                <c:pt idx="16">
                  <c:v>0.361478913945746</c:v>
                </c:pt>
                <c:pt idx="17">
                  <c:v>0.317962537256605</c:v>
                </c:pt>
                <c:pt idx="18">
                  <c:v>0.275614819143817</c:v>
                </c:pt>
                <c:pt idx="19">
                  <c:v>0.250477785361744</c:v>
                </c:pt>
                <c:pt idx="20">
                  <c:v>0.234216050724586</c:v>
                </c:pt>
                <c:pt idx="21">
                  <c:v>0.1597359134144</c:v>
                </c:pt>
                <c:pt idx="22">
                  <c:v>-0.0815339241932163</c:v>
                </c:pt>
                <c:pt idx="23">
                  <c:v>-0.50512584713778</c:v>
                </c:pt>
                <c:pt idx="24">
                  <c:v>-0.939503721678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53</c:f>
              <c:strCache>
                <c:ptCount val="1"/>
                <c:pt idx="0">
                  <c:v>F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53:$IV$153</c:f>
              <c:numCache>
                <c:formatCode>General</c:formatCode>
                <c:ptCount val="27"/>
                <c:pt idx="0">
                  <c:v>0.419418901963663</c:v>
                </c:pt>
                <c:pt idx="1">
                  <c:v>0.414180723106471</c:v>
                </c:pt>
                <c:pt idx="2">
                  <c:v>0.36447699396166</c:v>
                </c:pt>
                <c:pt idx="3">
                  <c:v>0.275524734306034</c:v>
                </c:pt>
                <c:pt idx="4">
                  <c:v>0.166400473550518</c:v>
                </c:pt>
                <c:pt idx="5">
                  <c:v>0.0541739267234737</c:v>
                </c:pt>
                <c:pt idx="6">
                  <c:v>-0.05147145886948</c:v>
                </c:pt>
                <c:pt idx="7">
                  <c:v>-0.14680601686478</c:v>
                </c:pt>
                <c:pt idx="8">
                  <c:v>-0.231279534362212</c:v>
                </c:pt>
                <c:pt idx="9">
                  <c:v>-0.305386684863898</c:v>
                </c:pt>
                <c:pt idx="10">
                  <c:v>-0.369298734601109</c:v>
                </c:pt>
                <c:pt idx="11">
                  <c:v>-0.421979946511371</c:v>
                </c:pt>
                <c:pt idx="12">
                  <c:v>-0.4606675479479</c:v>
                </c:pt>
                <c:pt idx="13">
                  <c:v>-0.480891991926271</c:v>
                </c:pt>
                <c:pt idx="14">
                  <c:v>-0.477304848584694</c:v>
                </c:pt>
                <c:pt idx="15">
                  <c:v>-0.445094232690967</c:v>
                </c:pt>
                <c:pt idx="16">
                  <c:v>-0.380735309701813</c:v>
                </c:pt>
                <c:pt idx="17">
                  <c:v>-0.280347624478344</c:v>
                </c:pt>
                <c:pt idx="18">
                  <c:v>-0.136204846599625</c:v>
                </c:pt>
                <c:pt idx="19">
                  <c:v>0.0616174391531579</c:v>
                </c:pt>
                <c:pt idx="20">
                  <c:v>0.307644960762448</c:v>
                </c:pt>
                <c:pt idx="21">
                  <c:v>0.559478888517768</c:v>
                </c:pt>
                <c:pt idx="22">
                  <c:v>0.765383358766561</c:v>
                </c:pt>
                <c:pt idx="23">
                  <c:v>0.926733581204064</c:v>
                </c:pt>
                <c:pt idx="24">
                  <c:v>1.06205524371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8047"/>
        <c:axId val="15618673"/>
      </c:lineChart>
      <c:catAx>
        <c:axId val="7233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8673"/>
        <c:crossesAt val="0"/>
        <c:auto val="1"/>
        <c:lblAlgn val="ctr"/>
        <c:lblOffset val="100"/>
        <c:noMultiLvlLbl val="0"/>
      </c:catAx>
      <c:valAx>
        <c:axId val="156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85134869069"/>
          <c:y val="0.06425540513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525" spc="-1" strike="noStrike">
                <a:solidFill>
                  <a:srgbClr val="000000"/>
                </a:solidFill>
                <a:latin typeface="Arial Cyr"/>
              </a:rPr>
              <a:t>Ekin1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435395142895"/>
          <c:y val="0.0809403362594852"/>
          <c:w val="0.96645646048571"/>
          <c:h val="0.896592768933195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38</c:f>
              <c:strCache>
                <c:ptCount val="1"/>
                <c:pt idx="0">
                  <c:v>Ekin1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38:$IV$38</c:f>
              <c:numCache>
                <c:formatCode>General</c:formatCode>
                <c:ptCount val="27"/>
                <c:pt idx="0">
                  <c:v>10.6</c:v>
                </c:pt>
                <c:pt idx="1">
                  <c:v>10.6</c:v>
                </c:pt>
                <c:pt idx="2">
                  <c:v>10.655574121468</c:v>
                </c:pt>
                <c:pt idx="3">
                  <c:v>10.7671582719318</c:v>
                </c:pt>
                <c:pt idx="4">
                  <c:v>10.9351826722603</c:v>
                </c:pt>
                <c:pt idx="5">
                  <c:v>11.160058451793</c:v>
                </c:pt>
                <c:pt idx="6">
                  <c:v>11.4421652813391</c:v>
                </c:pt>
                <c:pt idx="7">
                  <c:v>11.7818409674295</c:v>
                </c:pt>
                <c:pt idx="8">
                  <c:v>12.1793736984791</c:v>
                </c:pt>
                <c:pt idx="9">
                  <c:v>12.6349973180883</c:v>
                </c:pt>
                <c:pt idx="10">
                  <c:v>13.1488896622529</c:v>
                </c:pt>
                <c:pt idx="11">
                  <c:v>13.7211736945518</c:v>
                </c:pt>
                <c:pt idx="12">
                  <c:v>14.3519209499723</c:v>
                </c:pt>
                <c:pt idx="13">
                  <c:v>15.0411566744502</c:v>
                </c:pt>
                <c:pt idx="14">
                  <c:v>15.7888660209311</c:v>
                </c:pt>
                <c:pt idx="15">
                  <c:v>16.5950007143675</c:v>
                </c:pt>
                <c:pt idx="16">
                  <c:v>17.4594856998839</c:v>
                </c:pt>
                <c:pt idx="17">
                  <c:v>18.3822254125693</c:v>
                </c:pt>
                <c:pt idx="18">
                  <c:v>19.3631094314536</c:v>
                </c:pt>
                <c:pt idx="19">
                  <c:v>20.4020173892518</c:v>
                </c:pt>
                <c:pt idx="20">
                  <c:v>21.4988230959277</c:v>
                </c:pt>
                <c:pt idx="21">
                  <c:v>22.653397896358</c:v>
                </c:pt>
                <c:pt idx="22">
                  <c:v>23.865613322506</c:v>
                </c:pt>
                <c:pt idx="23">
                  <c:v>25.1353431225782</c:v>
                </c:pt>
                <c:pt idx="24">
                  <c:v>26.4624647582087</c:v>
                </c:pt>
                <c:pt idx="25">
                  <c:v>27.8468604600608</c:v>
                </c:pt>
                <c:pt idx="26">
                  <c:v>29.2884179258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3949"/>
        <c:axId val="32815046"/>
      </c:lineChart>
      <c:catAx>
        <c:axId val="7329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5046"/>
        <c:crossesAt val="0"/>
        <c:auto val="1"/>
        <c:lblAlgn val="ctr"/>
        <c:lblOffset val="100"/>
        <c:noMultiLvlLbl val="0"/>
      </c:catAx>
      <c:valAx>
        <c:axId val="328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786931437005"/>
          <c:y val="0.096414224073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525" spc="-1" strike="noStrike">
                <a:solidFill>
                  <a:srgbClr val="000000"/>
                </a:solidFill>
                <a:latin typeface="Arial Cyr"/>
              </a:rPr>
              <a:t>Ekin2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93993677555"/>
          <c:y val="0.0772206516887368"/>
          <c:w val="0.967070600632245"/>
          <c:h val="0.922779348311263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18</c:f>
              <c:strCache>
                <c:ptCount val="1"/>
                <c:pt idx="0">
                  <c:v>Ekin2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18:$IV$118</c:f>
              <c:numCache>
                <c:formatCode>General</c:formatCode>
                <c:ptCount val="27"/>
                <c:pt idx="0">
                  <c:v>3.20656226571583</c:v>
                </c:pt>
                <c:pt idx="1">
                  <c:v>3.75711530850785</c:v>
                </c:pt>
                <c:pt idx="2">
                  <c:v>3.64245566969292</c:v>
                </c:pt>
                <c:pt idx="3">
                  <c:v>3.08647853845909</c:v>
                </c:pt>
                <c:pt idx="4">
                  <c:v>2.34050795828094</c:v>
                </c:pt>
                <c:pt idx="5">
                  <c:v>1.59116055281692</c:v>
                </c:pt>
                <c:pt idx="6">
                  <c:v>0.961779566869174</c:v>
                </c:pt>
                <c:pt idx="7">
                  <c:v>0.533947403517022</c:v>
                </c:pt>
                <c:pt idx="8">
                  <c:v>0.362456555540415</c:v>
                </c:pt>
                <c:pt idx="9">
                  <c:v>0.480299565551088</c:v>
                </c:pt>
                <c:pt idx="10">
                  <c:v>0.896146835308473</c:v>
                </c:pt>
                <c:pt idx="11">
                  <c:v>1.58759466456029</c:v>
                </c:pt>
                <c:pt idx="12">
                  <c:v>2.49332606061723</c:v>
                </c:pt>
                <c:pt idx="13">
                  <c:v>3.50690910217211</c:v>
                </c:pt>
                <c:pt idx="14">
                  <c:v>4.47457310396466</c:v>
                </c:pt>
                <c:pt idx="15">
                  <c:v>5.19998226343271</c:v>
                </c:pt>
                <c:pt idx="16">
                  <c:v>5.46247898560286</c:v>
                </c:pt>
                <c:pt idx="17">
                  <c:v>5.06280586735813</c:v>
                </c:pt>
                <c:pt idx="18">
                  <c:v>3.91919488608143</c:v>
                </c:pt>
                <c:pt idx="19">
                  <c:v>2.22939117303167</c:v>
                </c:pt>
                <c:pt idx="20">
                  <c:v>0.641789341351349</c:v>
                </c:pt>
                <c:pt idx="21">
                  <c:v>0.19651770497783</c:v>
                </c:pt>
                <c:pt idx="22">
                  <c:v>1.70242896819117</c:v>
                </c:pt>
                <c:pt idx="23">
                  <c:v>4.80992548392785</c:v>
                </c:pt>
                <c:pt idx="24">
                  <c:v>8.00505103316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8032"/>
        <c:axId val="21238658"/>
      </c:lineChart>
      <c:catAx>
        <c:axId val="3703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8658"/>
        <c:crossesAt val="0"/>
        <c:auto val="1"/>
        <c:lblAlgn val="ctr"/>
        <c:lblOffset val="100"/>
        <c:noMultiLvlLbl val="0"/>
      </c:catAx>
      <c:valAx>
        <c:axId val="212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240252897787"/>
          <c:y val="0.045082576997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25" spc="-1" strike="noStrike">
                <a:solidFill>
                  <a:srgbClr val="000000"/>
                </a:solidFill>
                <a:latin typeface="Arial Cyr"/>
              </a:rPr>
              <a:t>Ekin3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376356104938"/>
          <c:y val="0.0815825375170532"/>
          <c:w val="0.983562364389506"/>
          <c:h val="0.918417462482947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29</c:f>
              <c:strCache>
                <c:ptCount val="1"/>
                <c:pt idx="0">
                  <c:v>Ekin3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29:$IV$129</c:f>
              <c:numCache>
                <c:formatCode>General</c:formatCode>
                <c:ptCount val="27"/>
                <c:pt idx="0">
                  <c:v>0.150954535262225</c:v>
                </c:pt>
                <c:pt idx="1">
                  <c:v>0.058981109501532</c:v>
                </c:pt>
                <c:pt idx="2">
                  <c:v>0.00719154097772958</c:v>
                </c:pt>
                <c:pt idx="3">
                  <c:v>0.00361277879098515</c:v>
                </c:pt>
                <c:pt idx="4">
                  <c:v>0.03208314777559</c:v>
                </c:pt>
                <c:pt idx="5">
                  <c:v>0.072385921578078</c:v>
                </c:pt>
                <c:pt idx="6">
                  <c:v>0.109884111444731</c:v>
                </c:pt>
                <c:pt idx="7">
                  <c:v>0.13662858049276</c:v>
                </c:pt>
                <c:pt idx="8">
                  <c:v>0.149589333950419</c:v>
                </c:pt>
                <c:pt idx="9">
                  <c:v>0.148804404827464</c:v>
                </c:pt>
                <c:pt idx="10">
                  <c:v>0.136099178381352</c:v>
                </c:pt>
                <c:pt idx="11">
                  <c:v>0.114290542430754</c:v>
                </c:pt>
                <c:pt idx="12">
                  <c:v>0.0867109200952812</c:v>
                </c:pt>
                <c:pt idx="13">
                  <c:v>0.0569896310017671</c:v>
                </c:pt>
                <c:pt idx="14">
                  <c:v>0.0291297712374613</c:v>
                </c:pt>
                <c:pt idx="15">
                  <c:v>0.00796575331858664</c:v>
                </c:pt>
                <c:pt idx="16">
                  <c:v>5.58720473896813E-005</c:v>
                </c:pt>
                <c:pt idx="17">
                  <c:v>0.0148547666816904</c:v>
                </c:pt>
                <c:pt idx="18">
                  <c:v>0.0652892451243155</c:v>
                </c:pt>
                <c:pt idx="19">
                  <c:v>0.165018041598114</c:v>
                </c:pt>
                <c:pt idx="20">
                  <c:v>0.316933726513668</c:v>
                </c:pt>
                <c:pt idx="21">
                  <c:v>0.489760969881809</c:v>
                </c:pt>
                <c:pt idx="22">
                  <c:v>0.601982888234852</c:v>
                </c:pt>
                <c:pt idx="23">
                  <c:v>0.564045627982517</c:v>
                </c:pt>
                <c:pt idx="24">
                  <c:v>0.376851799006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2594"/>
        <c:axId val="51779951"/>
      </c:lineChart>
      <c:catAx>
        <c:axId val="1447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9951"/>
        <c:crossesAt val="0"/>
        <c:auto val="1"/>
        <c:lblAlgn val="ctr"/>
        <c:lblOffset val="100"/>
        <c:noMultiLvlLbl val="0"/>
      </c:catAx>
      <c:valAx>
        <c:axId val="517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3458478532448"/>
          <c:y val="0.0315143246930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475" spc="-1" strike="noStrike">
                <a:solidFill>
                  <a:srgbClr val="000000"/>
                </a:solidFill>
                <a:latin typeface="Arial Cyr"/>
              </a:rPr>
              <a:t>Ekin4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795110593713"/>
          <c:y val="0.069672131147541"/>
          <c:w val="0.963620488940629"/>
          <c:h val="0.929872495446266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40</c:f>
              <c:strCache>
                <c:ptCount val="1"/>
                <c:pt idx="0">
                  <c:v>Ekin4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40:$IV$140</c:f>
              <c:numCache>
                <c:formatCode>General</c:formatCode>
                <c:ptCount val="27"/>
                <c:pt idx="0">
                  <c:v>0.0304326608313448</c:v>
                </c:pt>
                <c:pt idx="1">
                  <c:v>0.0282751093319284</c:v>
                </c:pt>
                <c:pt idx="2">
                  <c:v>0.131207542679452</c:v>
                </c:pt>
                <c:pt idx="3">
                  <c:v>0.29253858446649</c:v>
                </c:pt>
                <c:pt idx="4">
                  <c:v>0.435660755263133</c:v>
                </c:pt>
                <c:pt idx="5">
                  <c:v>0.510073882002185</c:v>
                </c:pt>
                <c:pt idx="6">
                  <c:v>0.505485090257417</c:v>
                </c:pt>
                <c:pt idx="7">
                  <c:v>0.438114677290709</c:v>
                </c:pt>
                <c:pt idx="8">
                  <c:v>0.333732292157449</c:v>
                </c:pt>
                <c:pt idx="9">
                  <c:v>0.217750743848094</c:v>
                </c:pt>
                <c:pt idx="10">
                  <c:v>0.112434982677081</c:v>
                </c:pt>
                <c:pt idx="11">
                  <c:v>0.0377687483130496</c:v>
                </c:pt>
                <c:pt idx="12">
                  <c:v>0.0122147331611391</c:v>
                </c:pt>
                <c:pt idx="13">
                  <c:v>0.0504837211983786</c:v>
                </c:pt>
                <c:pt idx="14">
                  <c:v>0.157500794028026</c:v>
                </c:pt>
                <c:pt idx="15">
                  <c:v>0.32132528695846</c:v>
                </c:pt>
                <c:pt idx="16">
                  <c:v>0.510960380153249</c:v>
                </c:pt>
                <c:pt idx="17">
                  <c:v>0.683578674154427</c:v>
                </c:pt>
                <c:pt idx="18">
                  <c:v>0.798527698276869</c:v>
                </c:pt>
                <c:pt idx="19">
                  <c:v>0.82968365746476</c:v>
                </c:pt>
                <c:pt idx="20">
                  <c:v>0.771860759041776</c:v>
                </c:pt>
                <c:pt idx="21">
                  <c:v>0.642595274632118</c:v>
                </c:pt>
                <c:pt idx="22">
                  <c:v>0.467801599606924</c:v>
                </c:pt>
                <c:pt idx="23">
                  <c:v>0.260004681671679</c:v>
                </c:pt>
                <c:pt idx="24">
                  <c:v>0.075973888183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1226"/>
        <c:axId val="25360395"/>
      </c:lineChart>
      <c:catAx>
        <c:axId val="552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0395"/>
        <c:crossesAt val="0"/>
        <c:auto val="1"/>
        <c:lblAlgn val="ctr"/>
        <c:lblOffset val="100"/>
        <c:noMultiLvlLbl val="0"/>
      </c:catAx>
      <c:valAx>
        <c:axId val="253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774155995343"/>
          <c:y val="0.0977534911961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500" spc="-1" strike="noStrike">
                <a:solidFill>
                  <a:srgbClr val="000000"/>
                </a:solidFill>
                <a:latin typeface="Arial Cyr"/>
              </a:rPr>
              <a:t>Ekin5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14549587951"/>
          <c:y val="0.063297193877551"/>
          <c:w val="0.964478545041205"/>
          <c:h val="0.936702806122449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51</c:f>
              <c:strCache>
                <c:ptCount val="1"/>
                <c:pt idx="0">
                  <c:v>Ekin5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51:$IV$151</c:f>
              <c:numCache>
                <c:formatCode>General</c:formatCode>
                <c:ptCount val="27"/>
                <c:pt idx="0">
                  <c:v>0.0283495809631976</c:v>
                </c:pt>
                <c:pt idx="1">
                  <c:v>0.00494319315208896</c:v>
                </c:pt>
                <c:pt idx="2">
                  <c:v>0.0315207742222925</c:v>
                </c:pt>
                <c:pt idx="3">
                  <c:v>0.0919695965657504</c:v>
                </c:pt>
                <c:pt idx="4">
                  <c:v>0.157769214528511</c:v>
                </c:pt>
                <c:pt idx="5">
                  <c:v>0.206481760690437</c:v>
                </c:pt>
                <c:pt idx="6">
                  <c:v>0.227618080314994</c:v>
                </c:pt>
                <c:pt idx="7">
                  <c:v>0.220377672193711</c:v>
                </c:pt>
                <c:pt idx="8">
                  <c:v>0.189717541023736</c:v>
                </c:pt>
                <c:pt idx="9">
                  <c:v>0.143555870604654</c:v>
                </c:pt>
                <c:pt idx="10">
                  <c:v>0.0914070525422229</c:v>
                </c:pt>
                <c:pt idx="11">
                  <c:v>0.0437918760779127</c:v>
                </c:pt>
                <c:pt idx="12">
                  <c:v>0.0115573073811</c:v>
                </c:pt>
                <c:pt idx="13">
                  <c:v>0.00438473484975921</c:v>
                </c:pt>
                <c:pt idx="14">
                  <c:v>0.0283086127408805</c:v>
                </c:pt>
                <c:pt idx="15">
                  <c:v>0.0830562902317148</c:v>
                </c:pt>
                <c:pt idx="16">
                  <c:v>0.160908929563769</c:v>
                </c:pt>
                <c:pt idx="17">
                  <c:v>0.248422722701975</c:v>
                </c:pt>
                <c:pt idx="18">
                  <c:v>0.330310084471165</c:v>
                </c:pt>
                <c:pt idx="19">
                  <c:v>0.392694905833437</c:v>
                </c:pt>
                <c:pt idx="20">
                  <c:v>0.423289027407125</c:v>
                </c:pt>
                <c:pt idx="21">
                  <c:v>0.40909022669206</c:v>
                </c:pt>
                <c:pt idx="22">
                  <c:v>0.336738039150285</c:v>
                </c:pt>
                <c:pt idx="23">
                  <c:v>0.207868314281439</c:v>
                </c:pt>
                <c:pt idx="24">
                  <c:v>0.0707735648253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4184"/>
        <c:axId val="57528377"/>
      </c:lineChart>
      <c:catAx>
        <c:axId val="3729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8377"/>
        <c:crossesAt val="0"/>
        <c:auto val="1"/>
        <c:lblAlgn val="ctr"/>
        <c:lblOffset val="100"/>
        <c:noMultiLvlLbl val="0"/>
      </c:catAx>
      <c:valAx>
        <c:axId val="575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331912475135"/>
          <c:y val="0.0859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Sx,Sy,в шарнире 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728950016773"/>
          <c:y val="0.0990650487368212"/>
          <c:w val="0.983227104998323"/>
          <c:h val="0.900934951263179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68</c:f>
              <c:strCache>
                <c:ptCount val="1"/>
                <c:pt idx="0">
                  <c:v>Sx(д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68:$IV$168</c:f>
              <c:numCache>
                <c:formatCode>General</c:formatCode>
                <c:ptCount val="27"/>
                <c:pt idx="0">
                  <c:v>-1.38487448738889</c:v>
                </c:pt>
                <c:pt idx="1">
                  <c:v>-2.14709894807221</c:v>
                </c:pt>
                <c:pt idx="2">
                  <c:v>-1.45789631040623</c:v>
                </c:pt>
                <c:pt idx="3">
                  <c:v>-1.11684387981735</c:v>
                </c:pt>
                <c:pt idx="4">
                  <c:v>-0.661709274301994</c:v>
                </c:pt>
                <c:pt idx="5">
                  <c:v>-0.184134133069857</c:v>
                </c:pt>
                <c:pt idx="6">
                  <c:v>0.278816350753091</c:v>
                </c:pt>
                <c:pt idx="7">
                  <c:v>0.716285367963978</c:v>
                </c:pt>
                <c:pt idx="8">
                  <c:v>1.12359815188001</c:v>
                </c:pt>
                <c:pt idx="9">
                  <c:v>1.48897834944316</c:v>
                </c:pt>
                <c:pt idx="10">
                  <c:v>1.78165943029063</c:v>
                </c:pt>
                <c:pt idx="11">
                  <c:v>1.92665770731888</c:v>
                </c:pt>
                <c:pt idx="12">
                  <c:v>1.65546405326529</c:v>
                </c:pt>
                <c:pt idx="13">
                  <c:v>-12.0624582217806</c:v>
                </c:pt>
                <c:pt idx="14">
                  <c:v>3.77143886298945</c:v>
                </c:pt>
                <c:pt idx="15">
                  <c:v>2.86850357946167</c:v>
                </c:pt>
                <c:pt idx="16">
                  <c:v>2.20773080181423</c:v>
                </c:pt>
                <c:pt idx="17">
                  <c:v>1.53210423851301</c:v>
                </c:pt>
                <c:pt idx="18">
                  <c:v>0.861481845990679</c:v>
                </c:pt>
                <c:pt idx="19">
                  <c:v>0.277115672851878</c:v>
                </c:pt>
                <c:pt idx="20">
                  <c:v>-0.116243804362234</c:v>
                </c:pt>
                <c:pt idx="21">
                  <c:v>-0.344786009213627</c:v>
                </c:pt>
                <c:pt idx="22">
                  <c:v>-0.799618199422877</c:v>
                </c:pt>
                <c:pt idx="23">
                  <c:v>-1.89676582267738</c:v>
                </c:pt>
                <c:pt idx="24">
                  <c:v>-3.2934946408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69</c:f>
              <c:strCache>
                <c:ptCount val="1"/>
                <c:pt idx="0">
                  <c:v>Sy(д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69:$IV$169</c:f>
              <c:numCache>
                <c:formatCode>General</c:formatCode>
                <c:ptCount val="27"/>
                <c:pt idx="0">
                  <c:v>1.40685450902807</c:v>
                </c:pt>
                <c:pt idx="1">
                  <c:v>2.11970244225642</c:v>
                </c:pt>
                <c:pt idx="2">
                  <c:v>1.65341060194665</c:v>
                </c:pt>
                <c:pt idx="3">
                  <c:v>1.22911215592823</c:v>
                </c:pt>
                <c:pt idx="4">
                  <c:v>0.663597851385656</c:v>
                </c:pt>
                <c:pt idx="5">
                  <c:v>0.103237418550983</c:v>
                </c:pt>
                <c:pt idx="6">
                  <c:v>-0.380801952143373</c:v>
                </c:pt>
                <c:pt idx="7">
                  <c:v>-0.762099535007949</c:v>
                </c:pt>
                <c:pt idx="8">
                  <c:v>-1.03375736679133</c:v>
                </c:pt>
                <c:pt idx="9">
                  <c:v>-1.19477052098397</c:v>
                </c:pt>
                <c:pt idx="10">
                  <c:v>-1.24486763519158</c:v>
                </c:pt>
                <c:pt idx="11">
                  <c:v>-1.18030116112207</c:v>
                </c:pt>
                <c:pt idx="12">
                  <c:v>-0.958261634803301</c:v>
                </c:pt>
                <c:pt idx="13">
                  <c:v>2.72424293982531</c:v>
                </c:pt>
                <c:pt idx="14">
                  <c:v>-1.1909610842633</c:v>
                </c:pt>
                <c:pt idx="15">
                  <c:v>-0.876345790475055</c:v>
                </c:pt>
                <c:pt idx="16">
                  <c:v>-0.700963076233381</c:v>
                </c:pt>
                <c:pt idx="17">
                  <c:v>-0.600842528302884</c:v>
                </c:pt>
                <c:pt idx="18">
                  <c:v>-0.572219559183067</c:v>
                </c:pt>
                <c:pt idx="19">
                  <c:v>-0.614735581594466</c:v>
                </c:pt>
                <c:pt idx="20">
                  <c:v>-0.694160851451695</c:v>
                </c:pt>
                <c:pt idx="21">
                  <c:v>-0.637018071768714</c:v>
                </c:pt>
                <c:pt idx="22">
                  <c:v>-0.0263381088882735</c:v>
                </c:pt>
                <c:pt idx="23">
                  <c:v>1.46413234628361</c:v>
                </c:pt>
                <c:pt idx="24">
                  <c:v>3.36020175502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3151"/>
        <c:axId val="34337692"/>
      </c:lineChart>
      <c:catAx>
        <c:axId val="3549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7692"/>
        <c:crossesAt val="0"/>
        <c:auto val="1"/>
        <c:lblAlgn val="ctr"/>
        <c:lblOffset val="100"/>
        <c:noMultiLvlLbl val="0"/>
      </c:catAx>
      <c:valAx>
        <c:axId val="343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45152633345"/>
          <c:y val="0.0535110403819375"/>
          <c:w val="0.139617577993962"/>
          <c:h val="0.154366421324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Sx,Sy,в шарнире 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728950016773"/>
          <c:y val="0.0910750136886293"/>
          <c:w val="0.983227104998323"/>
          <c:h val="0.908924986311371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68</c:f>
              <c:strCache>
                <c:ptCount val="1"/>
                <c:pt idx="0">
                  <c:v>Sx(д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68:$IV$168</c:f>
              <c:numCache>
                <c:formatCode>General</c:formatCode>
                <c:ptCount val="27"/>
                <c:pt idx="0">
                  <c:v>-1.38487448738889</c:v>
                </c:pt>
                <c:pt idx="1">
                  <c:v>-2.14709894807221</c:v>
                </c:pt>
                <c:pt idx="2">
                  <c:v>-1.45789631040623</c:v>
                </c:pt>
                <c:pt idx="3">
                  <c:v>-1.11684387981735</c:v>
                </c:pt>
                <c:pt idx="4">
                  <c:v>-0.661709274301994</c:v>
                </c:pt>
                <c:pt idx="5">
                  <c:v>-0.184134133069857</c:v>
                </c:pt>
                <c:pt idx="6">
                  <c:v>0.278816350753091</c:v>
                </c:pt>
                <c:pt idx="7">
                  <c:v>0.716285367963978</c:v>
                </c:pt>
                <c:pt idx="8">
                  <c:v>1.12359815188001</c:v>
                </c:pt>
                <c:pt idx="9">
                  <c:v>1.48897834944316</c:v>
                </c:pt>
                <c:pt idx="10">
                  <c:v>1.78165943029063</c:v>
                </c:pt>
                <c:pt idx="11">
                  <c:v>1.92665770731888</c:v>
                </c:pt>
                <c:pt idx="12">
                  <c:v>1.65546405326529</c:v>
                </c:pt>
                <c:pt idx="13">
                  <c:v>-12.0624582217806</c:v>
                </c:pt>
                <c:pt idx="14">
                  <c:v>3.77143886298945</c:v>
                </c:pt>
                <c:pt idx="15">
                  <c:v>2.86850357946167</c:v>
                </c:pt>
                <c:pt idx="16">
                  <c:v>2.20773080181423</c:v>
                </c:pt>
                <c:pt idx="17">
                  <c:v>1.53210423851301</c:v>
                </c:pt>
                <c:pt idx="18">
                  <c:v>0.861481845990679</c:v>
                </c:pt>
                <c:pt idx="19">
                  <c:v>0.277115672851878</c:v>
                </c:pt>
                <c:pt idx="20">
                  <c:v>-0.116243804362234</c:v>
                </c:pt>
                <c:pt idx="21">
                  <c:v>-0.344786009213627</c:v>
                </c:pt>
                <c:pt idx="22">
                  <c:v>-0.799618199422877</c:v>
                </c:pt>
                <c:pt idx="23">
                  <c:v>-1.89676582267738</c:v>
                </c:pt>
                <c:pt idx="24">
                  <c:v>-3.2934946408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69</c:f>
              <c:strCache>
                <c:ptCount val="1"/>
                <c:pt idx="0">
                  <c:v>Sy(д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69:$IV$169</c:f>
              <c:numCache>
                <c:formatCode>General</c:formatCode>
                <c:ptCount val="27"/>
                <c:pt idx="0">
                  <c:v>1.40685450902807</c:v>
                </c:pt>
                <c:pt idx="1">
                  <c:v>2.11970244225642</c:v>
                </c:pt>
                <c:pt idx="2">
                  <c:v>1.65341060194665</c:v>
                </c:pt>
                <c:pt idx="3">
                  <c:v>1.22911215592823</c:v>
                </c:pt>
                <c:pt idx="4">
                  <c:v>0.663597851385656</c:v>
                </c:pt>
                <c:pt idx="5">
                  <c:v>0.103237418550983</c:v>
                </c:pt>
                <c:pt idx="6">
                  <c:v>-0.380801952143373</c:v>
                </c:pt>
                <c:pt idx="7">
                  <c:v>-0.762099535007949</c:v>
                </c:pt>
                <c:pt idx="8">
                  <c:v>-1.03375736679133</c:v>
                </c:pt>
                <c:pt idx="9">
                  <c:v>-1.19477052098397</c:v>
                </c:pt>
                <c:pt idx="10">
                  <c:v>-1.24486763519158</c:v>
                </c:pt>
                <c:pt idx="11">
                  <c:v>-1.18030116112207</c:v>
                </c:pt>
                <c:pt idx="12">
                  <c:v>-0.958261634803301</c:v>
                </c:pt>
                <c:pt idx="13">
                  <c:v>2.72424293982531</c:v>
                </c:pt>
                <c:pt idx="14">
                  <c:v>-1.1909610842633</c:v>
                </c:pt>
                <c:pt idx="15">
                  <c:v>-0.876345790475055</c:v>
                </c:pt>
                <c:pt idx="16">
                  <c:v>-0.700963076233381</c:v>
                </c:pt>
                <c:pt idx="17">
                  <c:v>-0.600842528302884</c:v>
                </c:pt>
                <c:pt idx="18">
                  <c:v>-0.572219559183067</c:v>
                </c:pt>
                <c:pt idx="19">
                  <c:v>-0.614735581594466</c:v>
                </c:pt>
                <c:pt idx="20">
                  <c:v>-0.694160851451695</c:v>
                </c:pt>
                <c:pt idx="21">
                  <c:v>-0.637018071768714</c:v>
                </c:pt>
                <c:pt idx="22">
                  <c:v>-0.0263381088882735</c:v>
                </c:pt>
                <c:pt idx="23">
                  <c:v>1.46413234628361</c:v>
                </c:pt>
                <c:pt idx="24">
                  <c:v>3.36020175502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5669"/>
        <c:axId val="64422997"/>
      </c:lineChart>
      <c:catAx>
        <c:axId val="365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2997"/>
        <c:crossesAt val="0"/>
        <c:auto val="1"/>
        <c:lblAlgn val="ctr"/>
        <c:lblOffset val="100"/>
        <c:noMultiLvlLbl val="0"/>
      </c:catAx>
      <c:valAx>
        <c:axId val="644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06574974841"/>
          <c:y val="0.0808541704690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Y,Y(t),Y(tt),точки 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083989501312"/>
          <c:y val="0.0825806451612903"/>
          <c:w val="0.967191601049869"/>
          <c:h val="0.91741935483871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26</c:f>
              <c:strCache>
                <c:ptCount val="1"/>
                <c:pt idx="0">
                  <c:v>Y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26:$IV$26</c:f>
              <c:numCache>
                <c:formatCode>General</c:formatCode>
                <c:ptCount val="27"/>
                <c:pt idx="0">
                  <c:v>0.0523359562429438</c:v>
                </c:pt>
                <c:pt idx="1">
                  <c:v>0.309016994374947</c:v>
                </c:pt>
                <c:pt idx="2">
                  <c:v>0.544639035015027</c:v>
                </c:pt>
                <c:pt idx="3">
                  <c:v>0.743144825477394</c:v>
                </c:pt>
                <c:pt idx="4">
                  <c:v>0.891006524188368</c:v>
                </c:pt>
                <c:pt idx="5">
                  <c:v>0.978147600733806</c:v>
                </c:pt>
                <c:pt idx="6">
                  <c:v>0.998629534754574</c:v>
                </c:pt>
                <c:pt idx="7">
                  <c:v>0.951056516295154</c:v>
                </c:pt>
                <c:pt idx="8">
                  <c:v>0.838670567945424</c:v>
                </c:pt>
                <c:pt idx="9">
                  <c:v>0.669130606358858</c:v>
                </c:pt>
                <c:pt idx="10">
                  <c:v>0.453990499739547</c:v>
                </c:pt>
                <c:pt idx="11">
                  <c:v>0.207911690817759</c:v>
                </c:pt>
                <c:pt idx="12">
                  <c:v>-0.0523359562429437</c:v>
                </c:pt>
                <c:pt idx="13">
                  <c:v>-0.309016994374948</c:v>
                </c:pt>
                <c:pt idx="14">
                  <c:v>-0.544639035015027</c:v>
                </c:pt>
                <c:pt idx="15">
                  <c:v>-0.743144825477394</c:v>
                </c:pt>
                <c:pt idx="16">
                  <c:v>-0.891006524188368</c:v>
                </c:pt>
                <c:pt idx="17">
                  <c:v>-0.978147600733805</c:v>
                </c:pt>
                <c:pt idx="18">
                  <c:v>-0.998629534754574</c:v>
                </c:pt>
                <c:pt idx="19">
                  <c:v>-0.951056516295154</c:v>
                </c:pt>
                <c:pt idx="20">
                  <c:v>-0.838670567945424</c:v>
                </c:pt>
                <c:pt idx="21">
                  <c:v>-0.669130606358859</c:v>
                </c:pt>
                <c:pt idx="22">
                  <c:v>-0.453990499739547</c:v>
                </c:pt>
                <c:pt idx="23">
                  <c:v>-0.20791169081776</c:v>
                </c:pt>
                <c:pt idx="24">
                  <c:v>0.0523359562429427</c:v>
                </c:pt>
                <c:pt idx="25">
                  <c:v>0.309016994374947</c:v>
                </c:pt>
                <c:pt idx="26">
                  <c:v>0.544639035015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28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28:$IV$28</c:f>
              <c:numCache>
                <c:formatCode>General</c:formatCode>
                <c:ptCount val="27"/>
                <c:pt idx="0">
                  <c:v>0.998629534754574</c:v>
                </c:pt>
                <c:pt idx="1">
                  <c:v>0.951056516295154</c:v>
                </c:pt>
                <c:pt idx="2">
                  <c:v>0.840866202357957</c:v>
                </c:pt>
                <c:pt idx="3">
                  <c:v>0.674385945851931</c:v>
                </c:pt>
                <c:pt idx="4">
                  <c:v>0.461112455402616</c:v>
                </c:pt>
                <c:pt idx="5">
                  <c:v>0.213333575510676</c:v>
                </c:pt>
                <c:pt idx="6">
                  <c:v>-0.0543752591078995</c:v>
                </c:pt>
                <c:pt idx="7">
                  <c:v>-0.325788694667876</c:v>
                </c:pt>
                <c:pt idx="8">
                  <c:v>-0.583805671887505</c:v>
                </c:pt>
                <c:pt idx="9">
                  <c:v>-0.811349742280732</c:v>
                </c:pt>
                <c:pt idx="10">
                  <c:v>-0.992367406896782</c:v>
                </c:pt>
                <c:pt idx="11">
                  <c:v>-1.11287680912975</c:v>
                </c:pt>
                <c:pt idx="12">
                  <c:v>-1.16200096968659</c:v>
                </c:pt>
                <c:pt idx="13">
                  <c:v>-1.13290634842377</c:v>
                </c:pt>
                <c:pt idx="14">
                  <c:v>-1.02356149367438</c:v>
                </c:pt>
                <c:pt idx="15">
                  <c:v>-0.837233505664922</c:v>
                </c:pt>
                <c:pt idx="16">
                  <c:v>-0.582652421263151</c:v>
                </c:pt>
                <c:pt idx="17">
                  <c:v>-0.273794690119192</c:v>
                </c:pt>
                <c:pt idx="18">
                  <c:v>0.070735068916195</c:v>
                </c:pt>
                <c:pt idx="19">
                  <c:v>0.428712343734661</c:v>
                </c:pt>
                <c:pt idx="20">
                  <c:v>0.77564531744966</c:v>
                </c:pt>
                <c:pt idx="21">
                  <c:v>1.08639360909384</c:v>
                </c:pt>
                <c:pt idx="22">
                  <c:v>1.33694718553321</c:v>
                </c:pt>
                <c:pt idx="23">
                  <c:v>1.50623893808664</c:v>
                </c:pt>
                <c:pt idx="24">
                  <c:v>1.57785329096658</c:v>
                </c:pt>
                <c:pt idx="25">
                  <c:v>1.54149284131407</c:v>
                </c:pt>
                <c:pt idx="26">
                  <c:v>1.39407592160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30</c:f>
              <c:strCache>
                <c:ptCount val="1"/>
                <c:pt idx="0">
                  <c:v>Yt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30:$IV$30</c:f>
              <c:numCache>
                <c:formatCode>General</c:formatCode>
                <c:ptCount val="27"/>
                <c:pt idx="0">
                  <c:v>-0.0523359562429438</c:v>
                </c:pt>
                <c:pt idx="1">
                  <c:v>-0.299506429211996</c:v>
                </c:pt>
                <c:pt idx="2">
                  <c:v>-0.530721079871983</c:v>
                </c:pt>
                <c:pt idx="3">
                  <c:v>-0.734790039816995</c:v>
                </c:pt>
                <c:pt idx="4">
                  <c:v>-0.901021427574148</c:v>
                </c:pt>
                <c:pt idx="5">
                  <c:v>-1.0194331323148</c:v>
                </c:pt>
                <c:pt idx="6">
                  <c:v>-1.08111036411878</c:v>
                </c:pt>
                <c:pt idx="7">
                  <c:v>-1.07872521092955</c:v>
                </c:pt>
                <c:pt idx="8">
                  <c:v>-1.00720152439772</c:v>
                </c:pt>
                <c:pt idx="9">
                  <c:v>-0.86447392266985</c:v>
                </c:pt>
                <c:pt idx="10">
                  <c:v>-0.65225829287038</c:v>
                </c:pt>
                <c:pt idx="11">
                  <c:v>-0.376727596725853</c:v>
                </c:pt>
                <c:pt idx="12">
                  <c:v>-0.0489750246573471</c:v>
                </c:pt>
                <c:pt idx="13">
                  <c:v>0.314850674340241</c:v>
                </c:pt>
                <c:pt idx="14">
                  <c:v>0.693834493470796</c:v>
                </c:pt>
                <c:pt idx="15">
                  <c:v>1.06307275901559</c:v>
                </c:pt>
                <c:pt idx="16">
                  <c:v>1.39495733773696</c:v>
                </c:pt>
                <c:pt idx="17">
                  <c:v>1.66093139779237</c:v>
                </c:pt>
                <c:pt idx="18">
                  <c:v>1.83362546862698</c:v>
                </c:pt>
                <c:pt idx="19">
                  <c:v>1.88922941606473</c:v>
                </c:pt>
                <c:pt idx="20">
                  <c:v>1.80991178587281</c:v>
                </c:pt>
                <c:pt idx="21">
                  <c:v>1.5860681369803</c:v>
                </c:pt>
                <c:pt idx="22">
                  <c:v>1.21816876729081</c:v>
                </c:pt>
                <c:pt idx="23">
                  <c:v>0.717986371555549</c:v>
                </c:pt>
                <c:pt idx="24">
                  <c:v>0.109016522523549</c:v>
                </c:pt>
                <c:pt idx="25">
                  <c:v>-0.574042769241921</c:v>
                </c:pt>
                <c:pt idx="26">
                  <c:v>-1.28681505575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8022"/>
        <c:axId val="50414708"/>
      </c:lineChart>
      <c:catAx>
        <c:axId val="2053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4708"/>
        <c:crossesAt val="0"/>
        <c:auto val="1"/>
        <c:lblAlgn val="ctr"/>
        <c:lblOffset val="100"/>
        <c:noMultiLvlLbl val="0"/>
      </c:catAx>
      <c:valAx>
        <c:axId val="504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910761154856"/>
          <c:y val="0.144147465437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Sx,Sy,в шарнире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728554793634"/>
          <c:y val="0.0468889171650337"/>
          <c:w val="0.983827144520637"/>
          <c:h val="0.953111082834966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76</c:f>
              <c:strCache>
                <c:ptCount val="1"/>
                <c:pt idx="0">
                  <c:v>Sx(В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76:$IV$176</c:f>
              <c:numCache>
                <c:formatCode>General</c:formatCode>
                <c:ptCount val="27"/>
                <c:pt idx="0">
                  <c:v>-0.155735166300871</c:v>
                </c:pt>
                <c:pt idx="1">
                  <c:v>-0.181894921501075</c:v>
                </c:pt>
                <c:pt idx="2">
                  <c:v>-0.174078420573356</c:v>
                </c:pt>
                <c:pt idx="3">
                  <c:v>-0.150476601014683</c:v>
                </c:pt>
                <c:pt idx="4">
                  <c:v>-0.122152819007863</c:v>
                </c:pt>
                <c:pt idx="5">
                  <c:v>-0.0930964980693358</c:v>
                </c:pt>
                <c:pt idx="6">
                  <c:v>-0.0641409701658779</c:v>
                </c:pt>
                <c:pt idx="7">
                  <c:v>-0.0354133074246346</c:v>
                </c:pt>
                <c:pt idx="8">
                  <c:v>-0.00716097638417883</c:v>
                </c:pt>
                <c:pt idx="9">
                  <c:v>0.0201976423032652</c:v>
                </c:pt>
                <c:pt idx="10">
                  <c:v>0.0462857908566092</c:v>
                </c:pt>
                <c:pt idx="11">
                  <c:v>0.0710334151692898</c:v>
                </c:pt>
                <c:pt idx="12">
                  <c:v>0.0949068938038479</c:v>
                </c:pt>
                <c:pt idx="13">
                  <c:v>0.119053370697236</c:v>
                </c:pt>
                <c:pt idx="14">
                  <c:v>0.145319128792849</c:v>
                </c:pt>
                <c:pt idx="15">
                  <c:v>0.176073939838163</c:v>
                </c:pt>
                <c:pt idx="16">
                  <c:v>0.213653816855385</c:v>
                </c:pt>
                <c:pt idx="17">
                  <c:v>0.258955279148684</c:v>
                </c:pt>
                <c:pt idx="18">
                  <c:v>0.308314479443732</c:v>
                </c:pt>
                <c:pt idx="19">
                  <c:v>0.347905127138026</c:v>
                </c:pt>
                <c:pt idx="20">
                  <c:v>0.347768045047347</c:v>
                </c:pt>
                <c:pt idx="21">
                  <c:v>0.266421350611886</c:v>
                </c:pt>
                <c:pt idx="22">
                  <c:v>0.0831884456772562</c:v>
                </c:pt>
                <c:pt idx="23">
                  <c:v>-0.157035949974588</c:v>
                </c:pt>
                <c:pt idx="24">
                  <c:v>-0.359063616065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77</c:f>
              <c:strCache>
                <c:ptCount val="1"/>
                <c:pt idx="0">
                  <c:v>Sy(В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77:$IV$177</c:f>
              <c:numCache>
                <c:formatCode>General</c:formatCode>
                <c:ptCount val="27"/>
                <c:pt idx="0">
                  <c:v>0.145058490045184</c:v>
                </c:pt>
                <c:pt idx="1">
                  <c:v>0.175947238104631</c:v>
                </c:pt>
                <c:pt idx="2">
                  <c:v>0.186984976839015</c:v>
                </c:pt>
                <c:pt idx="3">
                  <c:v>0.162717990007321</c:v>
                </c:pt>
                <c:pt idx="4">
                  <c:v>0.121508198965208</c:v>
                </c:pt>
                <c:pt idx="5">
                  <c:v>0.0801474345208493</c:v>
                </c:pt>
                <c:pt idx="6">
                  <c:v>0.00338554669886838</c:v>
                </c:pt>
                <c:pt idx="7">
                  <c:v>-0.00479026597501512</c:v>
                </c:pt>
                <c:pt idx="8">
                  <c:v>-0.0261980627676563</c:v>
                </c:pt>
                <c:pt idx="9">
                  <c:v>-0.0409104726892082</c:v>
                </c:pt>
                <c:pt idx="10">
                  <c:v>-0.0492858138687699</c:v>
                </c:pt>
                <c:pt idx="11">
                  <c:v>-0.0527764314601177</c:v>
                </c:pt>
                <c:pt idx="12">
                  <c:v>-0.0531490042592759</c:v>
                </c:pt>
                <c:pt idx="13">
                  <c:v>-0.052297668093755</c:v>
                </c:pt>
                <c:pt idx="14">
                  <c:v>-0.0522323571510443</c:v>
                </c:pt>
                <c:pt idx="15">
                  <c:v>-0.0552243137755649</c:v>
                </c:pt>
                <c:pt idx="16">
                  <c:v>-0.0640930462837111</c:v>
                </c:pt>
                <c:pt idx="17">
                  <c:v>-0.0824544577891597</c:v>
                </c:pt>
                <c:pt idx="18">
                  <c:v>-0.114247534760998</c:v>
                </c:pt>
                <c:pt idx="19">
                  <c:v>-0.160745280141031</c:v>
                </c:pt>
                <c:pt idx="20">
                  <c:v>-0.212214877223718</c:v>
                </c:pt>
                <c:pt idx="21">
                  <c:v>-0.235465282397465</c:v>
                </c:pt>
                <c:pt idx="22">
                  <c:v>-0.176541924125916</c:v>
                </c:pt>
                <c:pt idx="23">
                  <c:v>-0.0127588257958779</c:v>
                </c:pt>
                <c:pt idx="24">
                  <c:v>0.33444742901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1641"/>
        <c:axId val="67736913"/>
      </c:lineChart>
      <c:catAx>
        <c:axId val="3343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6913"/>
        <c:crossesAt val="0"/>
        <c:auto val="1"/>
        <c:lblAlgn val="ctr"/>
        <c:lblOffset val="100"/>
        <c:noMultiLvlLbl val="0"/>
      </c:catAx>
      <c:valAx>
        <c:axId val="677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530081511192"/>
          <c:y val="0.0355006998345846"/>
          <c:w val="0.123237158752749"/>
          <c:h val="0.0493701488739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Sx,Sy,в шарнире 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72944437112"/>
          <c:y val="0.0927531490266645"/>
          <c:w val="0.983502705556289"/>
          <c:h val="0.907246850973336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84</c:f>
              <c:strCache>
                <c:ptCount val="1"/>
                <c:pt idx="0">
                  <c:v>Sx(A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84:$IV$184</c:f>
              <c:numCache>
                <c:formatCode>General</c:formatCode>
                <c:ptCount val="27"/>
                <c:pt idx="0">
                  <c:v>-3.25110073736275</c:v>
                </c:pt>
                <c:pt idx="1">
                  <c:v>7.11112030244783</c:v>
                </c:pt>
                <c:pt idx="2">
                  <c:v>9.27319138155783</c:v>
                </c:pt>
                <c:pt idx="3">
                  <c:v>8.45703787531362</c:v>
                </c:pt>
                <c:pt idx="4">
                  <c:v>6.19081003631188</c:v>
                </c:pt>
                <c:pt idx="5">
                  <c:v>3.93319564564474</c:v>
                </c:pt>
                <c:pt idx="6">
                  <c:v>1.94165778243601</c:v>
                </c:pt>
                <c:pt idx="7">
                  <c:v>-0.0132783507760705</c:v>
                </c:pt>
                <c:pt idx="8">
                  <c:v>-2.1267470329388</c:v>
                </c:pt>
                <c:pt idx="9">
                  <c:v>-4.35018441283029</c:v>
                </c:pt>
                <c:pt idx="10">
                  <c:v>-6.41646849253407</c:v>
                </c:pt>
                <c:pt idx="11">
                  <c:v>-8.0458263971656</c:v>
                </c:pt>
                <c:pt idx="12">
                  <c:v>-9.62714426896362</c:v>
                </c:pt>
                <c:pt idx="13">
                  <c:v>-54.2595352664368</c:v>
                </c:pt>
                <c:pt idx="14">
                  <c:v>1.12907941056734</c:v>
                </c:pt>
                <c:pt idx="15">
                  <c:v>1.79386021411548</c:v>
                </c:pt>
                <c:pt idx="16">
                  <c:v>2.99548381593433</c:v>
                </c:pt>
                <c:pt idx="17">
                  <c:v>1.87056554753937</c:v>
                </c:pt>
                <c:pt idx="18">
                  <c:v>-4.06515189619202</c:v>
                </c:pt>
                <c:pt idx="19">
                  <c:v>-16.7026675349134</c:v>
                </c:pt>
                <c:pt idx="20">
                  <c:v>-35.2272650126888</c:v>
                </c:pt>
                <c:pt idx="21">
                  <c:v>-53.1776329673217</c:v>
                </c:pt>
                <c:pt idx="22">
                  <c:v>-58.5032053534476</c:v>
                </c:pt>
                <c:pt idx="23">
                  <c:v>-42.9026962157381</c:v>
                </c:pt>
                <c:pt idx="24">
                  <c:v>-13.6021957349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85</c:f>
              <c:strCache>
                <c:ptCount val="1"/>
                <c:pt idx="0">
                  <c:v>Sy(A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85:$IV$185</c:f>
              <c:numCache>
                <c:formatCode>General</c:formatCode>
                <c:ptCount val="27"/>
                <c:pt idx="0">
                  <c:v>2.80844942339514</c:v>
                </c:pt>
                <c:pt idx="1">
                  <c:v>6.34626055234324</c:v>
                </c:pt>
                <c:pt idx="2">
                  <c:v>8.56541356645657</c:v>
                </c:pt>
                <c:pt idx="3">
                  <c:v>10.0686409517129</c:v>
                </c:pt>
                <c:pt idx="4">
                  <c:v>9.94689485433975</c:v>
                </c:pt>
                <c:pt idx="5">
                  <c:v>9.16950080403818</c:v>
                </c:pt>
                <c:pt idx="6">
                  <c:v>8.21705460865849</c:v>
                </c:pt>
                <c:pt idx="7">
                  <c:v>7.73986897214368</c:v>
                </c:pt>
                <c:pt idx="8">
                  <c:v>7.08281054264961</c:v>
                </c:pt>
                <c:pt idx="9">
                  <c:v>5.99434725366747</c:v>
                </c:pt>
                <c:pt idx="10">
                  <c:v>4.24988377140486</c:v>
                </c:pt>
                <c:pt idx="11">
                  <c:v>1.88160718029257</c:v>
                </c:pt>
                <c:pt idx="12">
                  <c:v>-0.855362282137591</c:v>
                </c:pt>
                <c:pt idx="13">
                  <c:v>-10.4428765398893</c:v>
                </c:pt>
                <c:pt idx="14">
                  <c:v>-2.37617363753022</c:v>
                </c:pt>
                <c:pt idx="15">
                  <c:v>-1.21746174535853</c:v>
                </c:pt>
                <c:pt idx="16">
                  <c:v>3.13754496518953</c:v>
                </c:pt>
                <c:pt idx="17">
                  <c:v>10.8709411408784</c:v>
                </c:pt>
                <c:pt idx="18">
                  <c:v>21.2834198884159</c:v>
                </c:pt>
                <c:pt idx="19">
                  <c:v>31.9275656875681</c:v>
                </c:pt>
                <c:pt idx="20">
                  <c:v>38.3553435403312</c:v>
                </c:pt>
                <c:pt idx="21">
                  <c:v>35.7337102369824</c:v>
                </c:pt>
                <c:pt idx="22">
                  <c:v>23.6432715578669</c:v>
                </c:pt>
                <c:pt idx="23">
                  <c:v>10.3820120041324</c:v>
                </c:pt>
                <c:pt idx="24">
                  <c:v>6.7387123803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0222"/>
        <c:axId val="92795658"/>
      </c:lineChart>
      <c:catAx>
        <c:axId val="678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5658"/>
        <c:crossesAt val="0"/>
        <c:auto val="1"/>
        <c:lblAlgn val="ctr"/>
        <c:lblOffset val="100"/>
        <c:noMultiLvlLbl val="0"/>
      </c:catAx>
      <c:valAx>
        <c:axId val="927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292332057543"/>
          <c:y val="0.064779977097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Провер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00166500167"/>
          <c:y val="0.0847374447897923"/>
          <c:w val="0.983349983349983"/>
          <c:h val="0.915262555210208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87</c:f>
              <c:strCache>
                <c:ptCount val="1"/>
                <c:pt idx="0">
                  <c:v>Mo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87:$IV$187</c:f>
              <c:numCache>
                <c:formatCode>General</c:formatCode>
                <c:ptCount val="27"/>
                <c:pt idx="0">
                  <c:v>2.97475000699885</c:v>
                </c:pt>
                <c:pt idx="1">
                  <c:v>4.05019542991182</c:v>
                </c:pt>
                <c:pt idx="2">
                  <c:v>2.55701825490625</c:v>
                </c:pt>
                <c:pt idx="3">
                  <c:v>1.08843188932363</c:v>
                </c:pt>
                <c:pt idx="4">
                  <c:v>-0.152256366586284</c:v>
                </c:pt>
                <c:pt idx="5">
                  <c:v>-0.880799467881676</c:v>
                </c:pt>
                <c:pt idx="6">
                  <c:v>-1.0970442183713</c:v>
                </c:pt>
                <c:pt idx="7">
                  <c:v>-0.895122584596516</c:v>
                </c:pt>
                <c:pt idx="8">
                  <c:v>-0.377934957151917</c:v>
                </c:pt>
                <c:pt idx="9">
                  <c:v>0.364173390252375</c:v>
                </c:pt>
                <c:pt idx="10">
                  <c:v>1.2463415701246</c:v>
                </c:pt>
                <c:pt idx="11">
                  <c:v>2.16433182133418</c:v>
                </c:pt>
                <c:pt idx="12">
                  <c:v>2.89434423665269</c:v>
                </c:pt>
                <c:pt idx="13">
                  <c:v>-4.07935272208831</c:v>
                </c:pt>
                <c:pt idx="14">
                  <c:v>5.57576761475115</c:v>
                </c:pt>
                <c:pt idx="15">
                  <c:v>5.32773885164016</c:v>
                </c:pt>
                <c:pt idx="16">
                  <c:v>4.63658001639646</c:v>
                </c:pt>
                <c:pt idx="17">
                  <c:v>3.17349344896057</c:v>
                </c:pt>
                <c:pt idx="18">
                  <c:v>0.870307385179409</c:v>
                </c:pt>
                <c:pt idx="19">
                  <c:v>-1.99102041210993</c:v>
                </c:pt>
                <c:pt idx="20">
                  <c:v>-4.41425306187988</c:v>
                </c:pt>
                <c:pt idx="21">
                  <c:v>-4.57545993443078</c:v>
                </c:pt>
                <c:pt idx="22">
                  <c:v>-0.829590223560306</c:v>
                </c:pt>
                <c:pt idx="23">
                  <c:v>6.11116802177687</c:v>
                </c:pt>
                <c:pt idx="24">
                  <c:v>12.5293611300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89</c:f>
              <c:strCache>
                <c:ptCount val="1"/>
                <c:pt idx="0">
                  <c:v>Mo(пров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89:$IV$189</c:f>
              <c:numCache>
                <c:formatCode>General</c:formatCode>
                <c:ptCount val="27"/>
                <c:pt idx="0">
                  <c:v>1.65399805309324</c:v>
                </c:pt>
                <c:pt idx="1">
                  <c:v>1.65399805309324</c:v>
                </c:pt>
                <c:pt idx="2">
                  <c:v>0.0711801838182053</c:v>
                </c:pt>
                <c:pt idx="3">
                  <c:v>-0.863989334458709</c:v>
                </c:pt>
                <c:pt idx="4">
                  <c:v>-1.30082054419059</c:v>
                </c:pt>
                <c:pt idx="5">
                  <c:v>-1.37908335944958</c:v>
                </c:pt>
                <c:pt idx="6">
                  <c:v>-1.12005013121021</c:v>
                </c:pt>
                <c:pt idx="7">
                  <c:v>-0.519568935761279</c:v>
                </c:pt>
                <c:pt idx="8">
                  <c:v>0.397098408447244</c:v>
                </c:pt>
                <c:pt idx="9">
                  <c:v>1.56814148886941</c:v>
                </c:pt>
                <c:pt idx="10">
                  <c:v>2.90134295052346</c:v>
                </c:pt>
                <c:pt idx="11">
                  <c:v>4.27671670351939</c:v>
                </c:pt>
                <c:pt idx="12">
                  <c:v>5.54283360817692</c:v>
                </c:pt>
                <c:pt idx="13">
                  <c:v>6.5095411672717</c:v>
                </c:pt>
                <c:pt idx="14">
                  <c:v>6.94598430698019</c:v>
                </c:pt>
                <c:pt idx="15">
                  <c:v>6.6041101926997</c:v>
                </c:pt>
                <c:pt idx="16">
                  <c:v>5.29626738472713</c:v>
                </c:pt>
                <c:pt idx="17">
                  <c:v>3.048126211917</c:v>
                </c:pt>
                <c:pt idx="18">
                  <c:v>0.322933917655587</c:v>
                </c:pt>
                <c:pt idx="19">
                  <c:v>-1.7480032404762</c:v>
                </c:pt>
                <c:pt idx="20">
                  <c:v>-1.39843419809289</c:v>
                </c:pt>
                <c:pt idx="21">
                  <c:v>2.82149675180619</c:v>
                </c:pt>
                <c:pt idx="22">
                  <c:v>9.86710766157035</c:v>
                </c:pt>
                <c:pt idx="23">
                  <c:v>15.2888914156792</c:v>
                </c:pt>
                <c:pt idx="24">
                  <c:v>15.3320748634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8818"/>
        <c:axId val="86611433"/>
      </c:lineChart>
      <c:catAx>
        <c:axId val="585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1433"/>
        <c:crossesAt val="0"/>
        <c:auto val="1"/>
        <c:lblAlgn val="ctr"/>
        <c:lblOffset val="100"/>
        <c:noMultiLvlLbl val="0"/>
      </c:catAx>
      <c:valAx>
        <c:axId val="866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471195471195"/>
          <c:y val="0.0642892196957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550" spc="-1" strike="noStrike">
                <a:solidFill>
                  <a:srgbClr val="000000"/>
                </a:solidFill>
                <a:latin typeface="Arial Cyr"/>
              </a:rPr>
              <a:t>Ekin(сумма)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7812187812"/>
          <c:y val="0.086078811369509"/>
          <c:w val="0.968781218781219"/>
          <c:h val="0.913921188630491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88</c:f>
              <c:strCache>
                <c:ptCount val="1"/>
                <c:pt idx="0">
                  <c:v>Ekin(сумма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88:$IV$188</c:f>
              <c:numCache>
                <c:formatCode>General</c:formatCode>
                <c:ptCount val="27"/>
                <c:pt idx="0">
                  <c:v>14.0162990427726</c:v>
                </c:pt>
                <c:pt idx="1">
                  <c:v>14.4493147204934</c:v>
                </c:pt>
                <c:pt idx="2">
                  <c:v>14.4679496490404</c:v>
                </c:pt>
                <c:pt idx="3">
                  <c:v>14.2417577702142</c:v>
                </c:pt>
                <c:pt idx="4">
                  <c:v>13.9012037481085</c:v>
                </c:pt>
                <c:pt idx="5">
                  <c:v>13.5401605688806</c:v>
                </c:pt>
                <c:pt idx="6">
                  <c:v>13.2469321302254</c:v>
                </c:pt>
                <c:pt idx="7">
                  <c:v>13.1109093009237</c:v>
                </c:pt>
                <c:pt idx="8">
                  <c:v>13.2148694211512</c:v>
                </c:pt>
                <c:pt idx="9">
                  <c:v>13.6254079029196</c:v>
                </c:pt>
                <c:pt idx="10">
                  <c:v>14.384977711162</c:v>
                </c:pt>
                <c:pt idx="11">
                  <c:v>15.5046195259338</c:v>
                </c:pt>
                <c:pt idx="12">
                  <c:v>16.9557299712271</c:v>
                </c:pt>
                <c:pt idx="13">
                  <c:v>18.6599238636722</c:v>
                </c:pt>
                <c:pt idx="14">
                  <c:v>20.4783783029021</c:v>
                </c:pt>
                <c:pt idx="15">
                  <c:v>22.207330308309</c:v>
                </c:pt>
                <c:pt idx="16">
                  <c:v>23.5938898672511</c:v>
                </c:pt>
                <c:pt idx="17">
                  <c:v>24.3918874434656</c:v>
                </c:pt>
                <c:pt idx="18">
                  <c:v>24.4764313454074</c:v>
                </c:pt>
                <c:pt idx="19">
                  <c:v>24.0188051671798</c:v>
                </c:pt>
                <c:pt idx="20">
                  <c:v>23.6526959502417</c:v>
                </c:pt>
                <c:pt idx="21">
                  <c:v>24.3913620725418</c:v>
                </c:pt>
                <c:pt idx="22">
                  <c:v>26.9745648176892</c:v>
                </c:pt>
                <c:pt idx="23">
                  <c:v>30.9771872304417</c:v>
                </c:pt>
                <c:pt idx="24">
                  <c:v>34.99111504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1840"/>
        <c:axId val="25114401"/>
      </c:lineChart>
      <c:catAx>
        <c:axId val="889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4401"/>
        <c:crossesAt val="0"/>
        <c:auto val="1"/>
        <c:lblAlgn val="ctr"/>
        <c:lblOffset val="100"/>
        <c:noMultiLvlLbl val="0"/>
      </c:catAx>
      <c:valAx>
        <c:axId val="251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647352647353"/>
          <c:y val="0.0516795865633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Fi,Fi(t),Fi(tt),точки 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57413249211"/>
          <c:y val="0.120327803318009"/>
          <c:w val="0.968454258675079"/>
          <c:h val="0.879672196681991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14</c:f>
              <c:strCache>
                <c:ptCount val="1"/>
                <c:pt idx="0">
                  <c:v>Fi(rad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4:$IV$14</c:f>
              <c:numCache>
                <c:formatCode>General</c:formatCode>
                <c:ptCount val="27"/>
                <c:pt idx="0">
                  <c:v>0.0523598775598299</c:v>
                </c:pt>
                <c:pt idx="1">
                  <c:v>0.314159265358979</c:v>
                </c:pt>
                <c:pt idx="2">
                  <c:v>0.575958653158129</c:v>
                </c:pt>
                <c:pt idx="3">
                  <c:v>0.837758040957278</c:v>
                </c:pt>
                <c:pt idx="4">
                  <c:v>1.09955742875643</c:v>
                </c:pt>
                <c:pt idx="5">
                  <c:v>1.36135681655558</c:v>
                </c:pt>
                <c:pt idx="6">
                  <c:v>1.62315620435473</c:v>
                </c:pt>
                <c:pt idx="7">
                  <c:v>1.88495559215388</c:v>
                </c:pt>
                <c:pt idx="8">
                  <c:v>2.14675497995303</c:v>
                </c:pt>
                <c:pt idx="9">
                  <c:v>2.40855436775218</c:v>
                </c:pt>
                <c:pt idx="10">
                  <c:v>2.67035375555132</c:v>
                </c:pt>
                <c:pt idx="11">
                  <c:v>2.93215314335047</c:v>
                </c:pt>
                <c:pt idx="12">
                  <c:v>3.19395253114962</c:v>
                </c:pt>
                <c:pt idx="13">
                  <c:v>3.45575191894877</c:v>
                </c:pt>
                <c:pt idx="14">
                  <c:v>3.71755130674792</c:v>
                </c:pt>
                <c:pt idx="15">
                  <c:v>3.97935069454707</c:v>
                </c:pt>
                <c:pt idx="16">
                  <c:v>4.24115008234622</c:v>
                </c:pt>
                <c:pt idx="17">
                  <c:v>4.50294947014537</c:v>
                </c:pt>
                <c:pt idx="18">
                  <c:v>4.76474885794452</c:v>
                </c:pt>
                <c:pt idx="19">
                  <c:v>5.02654824574367</c:v>
                </c:pt>
                <c:pt idx="20">
                  <c:v>5.28834763354282</c:v>
                </c:pt>
                <c:pt idx="21">
                  <c:v>5.55014702134197</c:v>
                </c:pt>
                <c:pt idx="22">
                  <c:v>5.81194640914112</c:v>
                </c:pt>
                <c:pt idx="23">
                  <c:v>6.07374579694027</c:v>
                </c:pt>
                <c:pt idx="24">
                  <c:v>6.33554518473942</c:v>
                </c:pt>
                <c:pt idx="25">
                  <c:v>6.59734457253857</c:v>
                </c:pt>
                <c:pt idx="26">
                  <c:v>6.85914396033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17</c:f>
              <c:strCache>
                <c:ptCount val="1"/>
                <c:pt idx="0">
                  <c:v> (Fi)tt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7:$IV$17</c:f>
              <c:numCache>
                <c:formatCode>General</c:formatCode>
                <c:ptCount val="2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19</c:f>
              <c:strCache>
                <c:ptCount val="1"/>
                <c:pt idx="0">
                  <c:v>(Fi)t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19:$IV$19</c:f>
              <c:numCache>
                <c:formatCode>General</c:formatCode>
                <c:ptCount val="27"/>
                <c:pt idx="0">
                  <c:v>1</c:v>
                </c:pt>
                <c:pt idx="1">
                  <c:v>1</c:v>
                </c:pt>
                <c:pt idx="2">
                  <c:v>1.00261799387799</c:v>
                </c:pt>
                <c:pt idx="3">
                  <c:v>1.00785398163397</c:v>
                </c:pt>
                <c:pt idx="4">
                  <c:v>1.0156874552819</c:v>
                </c:pt>
                <c:pt idx="5">
                  <c:v>1.02607782502076</c:v>
                </c:pt>
                <c:pt idx="6">
                  <c:v>1.03896561773877</c:v>
                </c:pt>
                <c:pt idx="7">
                  <c:v>1.05427436224617</c:v>
                </c:pt>
                <c:pt idx="8">
                  <c:v>1.07191301826428</c:v>
                </c:pt>
                <c:pt idx="9">
                  <c:v>1.09177876837065</c:v>
                </c:pt>
                <c:pt idx="10">
                  <c:v>1.11375997813343</c:v>
                </c:pt>
                <c:pt idx="11">
                  <c:v>1.1377391390572</c:v>
                </c:pt>
                <c:pt idx="12">
                  <c:v>1.16359563706692</c:v>
                </c:pt>
                <c:pt idx="13">
                  <c:v>1.19120822896732</c:v>
                </c:pt>
                <c:pt idx="14">
                  <c:v>1.22045715301767</c:v>
                </c:pt>
                <c:pt idx="15">
                  <c:v>1.25122584097716</c:v>
                </c:pt>
                <c:pt idx="16">
                  <c:v>1.28340223330095</c:v>
                </c:pt>
                <c:pt idx="17">
                  <c:v>1.31687972447485</c:v>
                </c:pt>
                <c:pt idx="18">
                  <c:v>1.35155778157265</c:v>
                </c:pt>
                <c:pt idx="19">
                  <c:v>1.38734228711862</c:v>
                </c:pt>
                <c:pt idx="20">
                  <c:v>1.42414565902031</c:v>
                </c:pt>
                <c:pt idx="21">
                  <c:v>1.46188679763187</c:v>
                </c:pt>
                <c:pt idx="22">
                  <c:v>1.50049090465534</c:v>
                </c:pt>
                <c:pt idx="23">
                  <c:v>1.53988921197237</c:v>
                </c:pt>
                <c:pt idx="24">
                  <c:v>1.58001865161575</c:v>
                </c:pt>
                <c:pt idx="25">
                  <c:v>1.62082149157546</c:v>
                </c:pt>
                <c:pt idx="26">
                  <c:v>1.6622449563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9687"/>
        <c:axId val="31686415"/>
      </c:lineChart>
      <c:catAx>
        <c:axId val="302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6415"/>
        <c:crossesAt val="0"/>
        <c:auto val="1"/>
        <c:lblAlgn val="ctr"/>
        <c:lblOffset val="100"/>
        <c:noMultiLvlLbl val="0"/>
      </c:catAx>
      <c:valAx>
        <c:axId val="316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968454258675"/>
          <c:y val="0.27243653807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550" spc="-1" strike="noStrike">
                <a:solidFill>
                  <a:srgbClr val="000000"/>
                </a:solidFill>
                <a:latin typeface="Arial Cyr"/>
              </a:rPr>
              <a:t>Траектория точки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72444511551"/>
          <c:y val="0.0874568469505178"/>
          <c:w val="0.962252755548845"/>
          <c:h val="0.91254315304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ОБРАЗЕЦ!$A$61</c:f>
              <c:strCache>
                <c:ptCount val="1"/>
                <c:pt idx="0">
                  <c:v>Y(b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ОБРАЗЕЦ!$B$60:$IV$60</c:f>
              <c:numCache>
                <c:formatCode>General</c:formatCode>
                <c:ptCount val="27"/>
                <c:pt idx="0">
                  <c:v>4.06776195902322</c:v>
                </c:pt>
                <c:pt idx="1">
                  <c:v>4.33633598362347</c:v>
                </c:pt>
                <c:pt idx="2">
                  <c:v>4.47399564880588</c:v>
                </c:pt>
                <c:pt idx="3">
                  <c:v>4.48286595670896</c:v>
                </c:pt>
                <c:pt idx="4">
                  <c:v>4.38139789555674</c:v>
                </c:pt>
                <c:pt idx="5">
                  <c:v>4.19429058843076</c:v>
                </c:pt>
                <c:pt idx="6">
                  <c:v>3.94684785586874</c:v>
                </c:pt>
                <c:pt idx="7">
                  <c:v>3.66254840714947</c:v>
                </c:pt>
                <c:pt idx="8">
                  <c:v>3.36210601129562</c:v>
                </c:pt>
                <c:pt idx="9">
                  <c:v>3.06309393042522</c:v>
                </c:pt>
                <c:pt idx="10">
                  <c:v>2.77983011205863</c:v>
                </c:pt>
                <c:pt idx="11">
                  <c:v>2.52349014989901</c:v>
                </c:pt>
                <c:pt idx="12">
                  <c:v>2.30247511886392</c:v>
                </c:pt>
                <c:pt idx="13">
                  <c:v>2.12303352055489</c:v>
                </c:pt>
                <c:pt idx="14">
                  <c:v>1.99008998465125</c:v>
                </c:pt>
                <c:pt idx="15">
                  <c:v>1.90819858373299</c:v>
                </c:pt>
                <c:pt idx="16">
                  <c:v>1.88251209018931</c:v>
                </c:pt>
                <c:pt idx="17">
                  <c:v>1.91959888348378</c:v>
                </c:pt>
                <c:pt idx="18">
                  <c:v>2.02776279222014</c:v>
                </c:pt>
                <c:pt idx="19">
                  <c:v>2.21612212779319</c:v>
                </c:pt>
                <c:pt idx="20">
                  <c:v>2.49111768200882</c:v>
                </c:pt>
                <c:pt idx="21">
                  <c:v>2.84908398319421</c:v>
                </c:pt>
                <c:pt idx="22">
                  <c:v>3.26616133081061</c:v>
                </c:pt>
                <c:pt idx="23">
                  <c:v>3.69339685878659</c:v>
                </c:pt>
                <c:pt idx="24">
                  <c:v>4.06776195902322</c:v>
                </c:pt>
                <c:pt idx="25">
                  <c:v>4.33633598362347</c:v>
                </c:pt>
                <c:pt idx="26">
                  <c:v>4.47399564880588</c:v>
                </c:pt>
              </c:numCache>
            </c:numRef>
          </c:xVal>
          <c:yVal>
            <c:numRef>
              <c:f>ОБРАЗЕЦ!$B$61:$IV$61</c:f>
              <c:numCache>
                <c:formatCode>General</c:formatCode>
                <c:ptCount val="27"/>
                <c:pt idx="0">
                  <c:v>3.99954081060544</c:v>
                </c:pt>
                <c:pt idx="1">
                  <c:v>3.98867498501556</c:v>
                </c:pt>
                <c:pt idx="2">
                  <c:v>3.97748210694052</c:v>
                </c:pt>
                <c:pt idx="3">
                  <c:v>3.97662942842357</c:v>
                </c:pt>
                <c:pt idx="4">
                  <c:v>3.98543234286304</c:v>
                </c:pt>
                <c:pt idx="5">
                  <c:v>3.99622369067351</c:v>
                </c:pt>
                <c:pt idx="6">
                  <c:v>3.9997174769755</c:v>
                </c:pt>
                <c:pt idx="7">
                  <c:v>3.98859964543985</c:v>
                </c:pt>
                <c:pt idx="8">
                  <c:v>3.95914218985248</c:v>
                </c:pt>
                <c:pt idx="9">
                  <c:v>3.9114363496633</c:v>
                </c:pt>
                <c:pt idx="10">
                  <c:v>3.84883341068356</c:v>
                </c:pt>
                <c:pt idx="11">
                  <c:v>3.77701985159731</c:v>
                </c:pt>
                <c:pt idx="12">
                  <c:v>3.70302129252292</c:v>
                </c:pt>
                <c:pt idx="13">
                  <c:v>3.63432808884302</c:v>
                </c:pt>
                <c:pt idx="14">
                  <c:v>3.57823784115688</c:v>
                </c:pt>
                <c:pt idx="15">
                  <c:v>3.54140582142835</c:v>
                </c:pt>
                <c:pt idx="16">
                  <c:v>3.52948616862945</c:v>
                </c:pt>
                <c:pt idx="17">
                  <c:v>3.54663954964522</c:v>
                </c:pt>
                <c:pt idx="18">
                  <c:v>3.5945925168886</c:v>
                </c:pt>
                <c:pt idx="19">
                  <c:v>3.67095062455716</c:v>
                </c:pt>
                <c:pt idx="20">
                  <c:v>3.76689355350563</c:v>
                </c:pt>
                <c:pt idx="21">
                  <c:v>3.86573656523448</c:v>
                </c:pt>
                <c:pt idx="22">
                  <c:v>3.94585491170155</c:v>
                </c:pt>
                <c:pt idx="23">
                  <c:v>3.99059059769463</c:v>
                </c:pt>
                <c:pt idx="24">
                  <c:v>3.99954081060544</c:v>
                </c:pt>
                <c:pt idx="25">
                  <c:v>3.98867498501556</c:v>
                </c:pt>
                <c:pt idx="26">
                  <c:v>3.97748210694052</c:v>
                </c:pt>
              </c:numCache>
            </c:numRef>
          </c:yVal>
          <c:smooth val="1"/>
        </c:ser>
        <c:axId val="54990756"/>
        <c:axId val="72909030"/>
      </c:scatterChart>
      <c:valAx>
        <c:axId val="5499075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9030"/>
        <c:crossesAt val="0"/>
        <c:crossBetween val="midCat"/>
      </c:valAx>
      <c:valAx>
        <c:axId val="729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X,X(t),X(tt),точки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34463794684"/>
          <c:y val="0.102434274586173"/>
          <c:w val="0.971356553620532"/>
          <c:h val="0.897565725413827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60</c:f>
              <c:strCache>
                <c:ptCount val="1"/>
                <c:pt idx="0">
                  <c:v>X(b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60:$IV$60</c:f>
              <c:numCache>
                <c:formatCode>General</c:formatCode>
                <c:ptCount val="27"/>
                <c:pt idx="0">
                  <c:v>4.06776195902322</c:v>
                </c:pt>
                <c:pt idx="1">
                  <c:v>4.33633598362347</c:v>
                </c:pt>
                <c:pt idx="2">
                  <c:v>4.47399564880588</c:v>
                </c:pt>
                <c:pt idx="3">
                  <c:v>4.48286595670896</c:v>
                </c:pt>
                <c:pt idx="4">
                  <c:v>4.38139789555674</c:v>
                </c:pt>
                <c:pt idx="5">
                  <c:v>4.19429058843076</c:v>
                </c:pt>
                <c:pt idx="6">
                  <c:v>3.94684785586874</c:v>
                </c:pt>
                <c:pt idx="7">
                  <c:v>3.66254840714947</c:v>
                </c:pt>
                <c:pt idx="8">
                  <c:v>3.36210601129562</c:v>
                </c:pt>
                <c:pt idx="9">
                  <c:v>3.06309393042522</c:v>
                </c:pt>
                <c:pt idx="10">
                  <c:v>2.77983011205863</c:v>
                </c:pt>
                <c:pt idx="11">
                  <c:v>2.52349014989901</c:v>
                </c:pt>
                <c:pt idx="12">
                  <c:v>2.30247511886392</c:v>
                </c:pt>
                <c:pt idx="13">
                  <c:v>2.12303352055489</c:v>
                </c:pt>
                <c:pt idx="14">
                  <c:v>1.99008998465125</c:v>
                </c:pt>
                <c:pt idx="15">
                  <c:v>1.90819858373299</c:v>
                </c:pt>
                <c:pt idx="16">
                  <c:v>1.88251209018931</c:v>
                </c:pt>
                <c:pt idx="17">
                  <c:v>1.91959888348378</c:v>
                </c:pt>
                <c:pt idx="18">
                  <c:v>2.02776279222014</c:v>
                </c:pt>
                <c:pt idx="19">
                  <c:v>2.21612212779319</c:v>
                </c:pt>
                <c:pt idx="20">
                  <c:v>2.49111768200882</c:v>
                </c:pt>
                <c:pt idx="21">
                  <c:v>2.84908398319421</c:v>
                </c:pt>
                <c:pt idx="22">
                  <c:v>3.26616133081061</c:v>
                </c:pt>
                <c:pt idx="23">
                  <c:v>3.69339685878659</c:v>
                </c:pt>
                <c:pt idx="24">
                  <c:v>4.06776195902322</c:v>
                </c:pt>
                <c:pt idx="25">
                  <c:v>4.33633598362347</c:v>
                </c:pt>
                <c:pt idx="26">
                  <c:v>4.4739956488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62</c:f>
              <c:strCache>
                <c:ptCount val="1"/>
                <c:pt idx="0">
                  <c:v>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62:$IV$62</c:f>
              <c:numCache>
                <c:formatCode>General</c:formatCode>
                <c:ptCount val="27"/>
                <c:pt idx="0">
                  <c:v>1.25385576093781</c:v>
                </c:pt>
                <c:pt idx="1">
                  <c:v>0.782052769619892</c:v>
                </c:pt>
                <c:pt idx="2">
                  <c:v>0.272467725494697</c:v>
                </c:pt>
                <c:pt idx="3">
                  <c:v>-0.193085814214353</c:v>
                </c:pt>
                <c:pt idx="4">
                  <c:v>-0.576415554671245</c:v>
                </c:pt>
                <c:pt idx="5">
                  <c:v>-0.867687433018712</c:v>
                </c:pt>
                <c:pt idx="6">
                  <c:v>-1.06981157744679</c:v>
                </c:pt>
                <c:pt idx="7">
                  <c:v>-1.19026539881294</c:v>
                </c:pt>
                <c:pt idx="8">
                  <c:v>-1.23808725817317</c:v>
                </c:pt>
                <c:pt idx="9">
                  <c:v>-1.22295588947757</c:v>
                </c:pt>
                <c:pt idx="10">
                  <c:v>-1.15467401997569</c:v>
                </c:pt>
                <c:pt idx="11">
                  <c:v>-1.04245321281282</c:v>
                </c:pt>
                <c:pt idx="12">
                  <c:v>-0.893939693047204</c:v>
                </c:pt>
                <c:pt idx="13">
                  <c:v>-0.7141329605003</c:v>
                </c:pt>
                <c:pt idx="14">
                  <c:v>-0.504383959762659</c:v>
                </c:pt>
                <c:pt idx="15">
                  <c:v>-0.261636371833505</c:v>
                </c:pt>
                <c:pt idx="16">
                  <c:v>0.0218544866694608</c:v>
                </c:pt>
                <c:pt idx="17">
                  <c:v>0.357699079041274</c:v>
                </c:pt>
                <c:pt idx="18">
                  <c:v>0.757813266201321</c:v>
                </c:pt>
                <c:pt idx="19">
                  <c:v>1.22480054230392</c:v>
                </c:pt>
                <c:pt idx="20">
                  <c:v>1.73226392753036</c:v>
                </c:pt>
                <c:pt idx="21">
                  <c:v>2.19803729742414</c:v>
                </c:pt>
                <c:pt idx="22">
                  <c:v>2.47701036761572</c:v>
                </c:pt>
                <c:pt idx="23">
                  <c:v>2.41937641036421</c:v>
                </c:pt>
                <c:pt idx="24">
                  <c:v>1.98111548871759</c:v>
                </c:pt>
                <c:pt idx="25">
                  <c:v>1.26756793654603</c:v>
                </c:pt>
                <c:pt idx="26">
                  <c:v>0.451725487908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64</c:f>
              <c:strCache>
                <c:ptCount val="1"/>
                <c:pt idx="0">
                  <c:v>Xt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64:$IV$64</c:f>
              <c:numCache>
                <c:formatCode>General</c:formatCode>
                <c:ptCount val="27"/>
                <c:pt idx="0">
                  <c:v>-1.58098479081277</c:v>
                </c:pt>
                <c:pt idx="1">
                  <c:v>-1.93707100895881</c:v>
                </c:pt>
                <c:pt idx="2">
                  <c:v>-1.90302213786704</c:v>
                </c:pt>
                <c:pt idx="3">
                  <c:v>-1.6478663149151</c:v>
                </c:pt>
                <c:pt idx="4">
                  <c:v>-1.31193505579807</c:v>
                </c:pt>
                <c:pt idx="5">
                  <c:v>-0.966539489462281</c:v>
                </c:pt>
                <c:pt idx="6">
                  <c:v>-0.638543767319623</c:v>
                </c:pt>
                <c:pt idx="7">
                  <c:v>-0.336534974237023</c:v>
                </c:pt>
                <c:pt idx="8">
                  <c:v>-0.0638350485543147</c:v>
                </c:pt>
                <c:pt idx="9">
                  <c:v>0.177673871104579</c:v>
                </c:pt>
                <c:pt idx="10">
                  <c:v>0.387849062017424</c:v>
                </c:pt>
                <c:pt idx="11">
                  <c:v>0.569804108154395</c:v>
                </c:pt>
                <c:pt idx="12">
                  <c:v>0.731280680369604</c:v>
                </c:pt>
                <c:pt idx="13">
                  <c:v>0.885369334742089</c:v>
                </c:pt>
                <c:pt idx="14">
                  <c:v>1.05051223623224</c:v>
                </c:pt>
                <c:pt idx="15">
                  <c:v>1.24966204465998</c:v>
                </c:pt>
                <c:pt idx="16">
                  <c:v>1.50750895976153</c:v>
                </c:pt>
                <c:pt idx="17">
                  <c:v>1.84214968765839</c:v>
                </c:pt>
                <c:pt idx="18">
                  <c:v>2.24298710685872</c:v>
                </c:pt>
                <c:pt idx="19">
                  <c:v>2.62310404698138</c:v>
                </c:pt>
                <c:pt idx="20">
                  <c:v>2.74967039168604</c:v>
                </c:pt>
                <c:pt idx="21">
                  <c:v>2.23046872735578</c:v>
                </c:pt>
                <c:pt idx="22">
                  <c:v>0.74173028269455</c:v>
                </c:pt>
                <c:pt idx="23">
                  <c:v>-1.5002061048877</c:v>
                </c:pt>
                <c:pt idx="24">
                  <c:v>-3.64593823153972</c:v>
                </c:pt>
                <c:pt idx="25">
                  <c:v>-4.91383805582004</c:v>
                </c:pt>
                <c:pt idx="26">
                  <c:v>-5.17501979086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6286"/>
        <c:axId val="91391644"/>
      </c:lineChart>
      <c:catAx>
        <c:axId val="8412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1644"/>
        <c:crossesAt val="0"/>
        <c:auto val="1"/>
        <c:lblAlgn val="ctr"/>
        <c:lblOffset val="100"/>
        <c:noMultiLvlLbl val="0"/>
      </c:catAx>
      <c:valAx>
        <c:axId val="913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022914757104"/>
          <c:y val="0.0788704965920156"/>
          <c:w val="0.198098075160403"/>
          <c:h val="0.219863680623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Y,Y(t),Y(tt),точки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882845188285"/>
          <c:y val="0.133621670839973"/>
          <c:w val="0.967311715481172"/>
          <c:h val="0.866378329160027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61</c:f>
              <c:strCache>
                <c:ptCount val="1"/>
                <c:pt idx="0">
                  <c:v>Y(b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61:$IV$61</c:f>
              <c:numCache>
                <c:formatCode>General</c:formatCode>
                <c:ptCount val="27"/>
                <c:pt idx="0">
                  <c:v>3.99954081060544</c:v>
                </c:pt>
                <c:pt idx="1">
                  <c:v>3.98867498501556</c:v>
                </c:pt>
                <c:pt idx="2">
                  <c:v>3.97748210694052</c:v>
                </c:pt>
                <c:pt idx="3">
                  <c:v>3.97662942842357</c:v>
                </c:pt>
                <c:pt idx="4">
                  <c:v>3.98543234286304</c:v>
                </c:pt>
                <c:pt idx="5">
                  <c:v>3.99622369067351</c:v>
                </c:pt>
                <c:pt idx="6">
                  <c:v>3.9997174769755</c:v>
                </c:pt>
                <c:pt idx="7">
                  <c:v>3.98859964543985</c:v>
                </c:pt>
                <c:pt idx="8">
                  <c:v>3.95914218985248</c:v>
                </c:pt>
                <c:pt idx="9">
                  <c:v>3.9114363496633</c:v>
                </c:pt>
                <c:pt idx="10">
                  <c:v>3.84883341068356</c:v>
                </c:pt>
                <c:pt idx="11">
                  <c:v>3.77701985159731</c:v>
                </c:pt>
                <c:pt idx="12">
                  <c:v>3.70302129252292</c:v>
                </c:pt>
                <c:pt idx="13">
                  <c:v>3.63432808884302</c:v>
                </c:pt>
                <c:pt idx="14">
                  <c:v>3.57823784115688</c:v>
                </c:pt>
                <c:pt idx="15">
                  <c:v>3.54140582142835</c:v>
                </c:pt>
                <c:pt idx="16">
                  <c:v>3.52948616862945</c:v>
                </c:pt>
                <c:pt idx="17">
                  <c:v>3.54663954964522</c:v>
                </c:pt>
                <c:pt idx="18">
                  <c:v>3.5945925168886</c:v>
                </c:pt>
                <c:pt idx="19">
                  <c:v>3.67095062455716</c:v>
                </c:pt>
                <c:pt idx="20">
                  <c:v>3.76689355350563</c:v>
                </c:pt>
                <c:pt idx="21">
                  <c:v>3.86573656523448</c:v>
                </c:pt>
                <c:pt idx="22">
                  <c:v>3.94585491170155</c:v>
                </c:pt>
                <c:pt idx="23">
                  <c:v>3.99059059769463</c:v>
                </c:pt>
                <c:pt idx="24">
                  <c:v>3.99954081060544</c:v>
                </c:pt>
                <c:pt idx="25">
                  <c:v>3.98867498501556</c:v>
                </c:pt>
                <c:pt idx="26">
                  <c:v>3.97748210694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6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63:$IV$63</c:f>
              <c:numCache>
                <c:formatCode>General</c:formatCode>
                <c:ptCount val="27"/>
                <c:pt idx="0">
                  <c:v>-0.0169943052596874</c:v>
                </c:pt>
                <c:pt idx="1">
                  <c:v>-0.0527259218741712</c:v>
                </c:pt>
                <c:pt idx="2">
                  <c:v>-0.0259465556178374</c:v>
                </c:pt>
                <c:pt idx="3">
                  <c:v>0.0187344803844628</c:v>
                </c:pt>
                <c:pt idx="4">
                  <c:v>0.0440972145239324</c:v>
                </c:pt>
                <c:pt idx="5">
                  <c:v>0.0337421845722962</c:v>
                </c:pt>
                <c:pt idx="6">
                  <c:v>-0.0113731984696335</c:v>
                </c:pt>
                <c:pt idx="7">
                  <c:v>-0.0805149707917438</c:v>
                </c:pt>
                <c:pt idx="8">
                  <c:v>-0.159255046386087</c:v>
                </c:pt>
                <c:pt idx="9">
                  <c:v>-0.233291182884273</c:v>
                </c:pt>
                <c:pt idx="10">
                  <c:v>-0.290564420394045</c:v>
                </c:pt>
                <c:pt idx="11">
                  <c:v>-0.322207670222031</c:v>
                </c:pt>
                <c:pt idx="12">
                  <c:v>-0.322661705486076</c:v>
                </c:pt>
                <c:pt idx="13">
                  <c:v>-0.289233650063089</c:v>
                </c:pt>
                <c:pt idx="14">
                  <c:v>-0.221431565480238</c:v>
                </c:pt>
                <c:pt idx="15">
                  <c:v>-0.120511435152068</c:v>
                </c:pt>
                <c:pt idx="16">
                  <c:v>0.0102167463537493</c:v>
                </c:pt>
                <c:pt idx="17">
                  <c:v>0.163671994511277</c:v>
                </c:pt>
                <c:pt idx="18">
                  <c:v>0.325292725014827</c:v>
                </c:pt>
                <c:pt idx="19">
                  <c:v>0.467762295280097</c:v>
                </c:pt>
                <c:pt idx="20">
                  <c:v>0.548319860933817</c:v>
                </c:pt>
                <c:pt idx="21">
                  <c:v>0.519912308696897</c:v>
                </c:pt>
                <c:pt idx="22">
                  <c:v>0.367525134519987</c:v>
                </c:pt>
                <c:pt idx="23">
                  <c:v>0.148637399256503</c:v>
                </c:pt>
                <c:pt idx="24">
                  <c:v>-0.0268513192815574</c:v>
                </c:pt>
                <c:pt idx="25">
                  <c:v>-0.0854593073367853</c:v>
                </c:pt>
                <c:pt idx="26">
                  <c:v>-0.0430169131948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65</c:f>
              <c:strCache>
                <c:ptCount val="1"/>
                <c:pt idx="0">
                  <c:v>Yt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65:$IV$65</c:f>
              <c:numCache>
                <c:formatCode>General</c:formatCode>
                <c:ptCount val="27"/>
                <c:pt idx="0">
                  <c:v>-0.293089406516785</c:v>
                </c:pt>
                <c:pt idx="1">
                  <c:v>0.00744087878054456</c:v>
                </c:pt>
                <c:pt idx="2">
                  <c:v>0.16617082894025</c:v>
                </c:pt>
                <c:pt idx="3">
                  <c:v>0.15232507125088</c:v>
                </c:pt>
                <c:pt idx="4">
                  <c:v>0.033331073809606</c:v>
                </c:pt>
                <c:pt idx="5">
                  <c:v>-0.113331693163799</c:v>
                </c:pt>
                <c:pt idx="6">
                  <c:v>-0.2357265458828</c:v>
                </c:pt>
                <c:pt idx="7">
                  <c:v>-0.308058123013318</c:v>
                </c:pt>
                <c:pt idx="8">
                  <c:v>-0.322423145209155</c:v>
                </c:pt>
                <c:pt idx="9">
                  <c:v>-0.281706217259955</c:v>
                </c:pt>
                <c:pt idx="10">
                  <c:v>-0.194780465376442</c:v>
                </c:pt>
                <c:pt idx="11">
                  <c:v>-0.0731010370867409</c:v>
                </c:pt>
                <c:pt idx="12">
                  <c:v>0.0718959957860669</c:v>
                </c:pt>
                <c:pt idx="13">
                  <c:v>0.230490063103075</c:v>
                </c:pt>
                <c:pt idx="14">
                  <c:v>0.394911756558248</c:v>
                </c:pt>
                <c:pt idx="15">
                  <c:v>0.557331438177923</c:v>
                </c:pt>
                <c:pt idx="16">
                  <c:v>0.704616346515612</c:v>
                </c:pt>
                <c:pt idx="17">
                  <c:v>0.808877210058846</c:v>
                </c:pt>
                <c:pt idx="18">
                  <c:v>0.814785274554465</c:v>
                </c:pt>
                <c:pt idx="19">
                  <c:v>0.633780908971432</c:v>
                </c:pt>
                <c:pt idx="20">
                  <c:v>0.177796302830864</c:v>
                </c:pt>
                <c:pt idx="21">
                  <c:v>-0.520906660753801</c:v>
                </c:pt>
                <c:pt idx="22">
                  <c:v>-1.1578068553288</c:v>
                </c:pt>
                <c:pt idx="23">
                  <c:v>-1.26947764431674</c:v>
                </c:pt>
                <c:pt idx="24">
                  <c:v>-0.73576430222032</c:v>
                </c:pt>
                <c:pt idx="25">
                  <c:v>0.0077513145307635</c:v>
                </c:pt>
                <c:pt idx="26">
                  <c:v>0.451439190303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199"/>
        <c:axId val="62632509"/>
      </c:lineChart>
      <c:catAx>
        <c:axId val="170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2509"/>
        <c:crossesAt val="0"/>
        <c:auto val="1"/>
        <c:lblAlgn val="ctr"/>
        <c:lblOffset val="100"/>
        <c:noMultiLvlLbl val="0"/>
      </c:catAx>
      <c:valAx>
        <c:axId val="626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764644351465"/>
          <c:y val="0.0990211700432506"/>
          <c:w val="0.230648535564854"/>
          <c:h val="0.232870475756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Psi,Psi(t),Psi(tt),точки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38571794216"/>
          <c:y val="0.0990796945369101"/>
          <c:w val="0.968006142820578"/>
          <c:h val="0.90092030546309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50</c:f>
              <c:strCache>
                <c:ptCount val="1"/>
                <c:pt idx="0">
                  <c:v>Psi(раб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50:$IV$50</c:f>
              <c:numCache>
                <c:formatCode>General</c:formatCode>
                <c:ptCount val="27"/>
                <c:pt idx="0">
                  <c:v>0.909897735032384</c:v>
                </c:pt>
                <c:pt idx="1">
                  <c:v>0.827041608548638</c:v>
                </c:pt>
                <c:pt idx="2">
                  <c:v>0.756758968246084</c:v>
                </c:pt>
                <c:pt idx="3">
                  <c:v>0.703245939525715</c:v>
                </c:pt>
                <c:pt idx="4">
                  <c:v>0.667322605191624</c:v>
                </c:pt>
                <c:pt idx="5">
                  <c:v>0.648027830929732</c:v>
                </c:pt>
                <c:pt idx="6">
                  <c:v>0.643773122098584</c:v>
                </c:pt>
                <c:pt idx="7">
                  <c:v>0.652920300553179</c:v>
                </c:pt>
                <c:pt idx="8">
                  <c:v>0.673971877709997</c:v>
                </c:pt>
                <c:pt idx="9">
                  <c:v>0.705561206295604</c:v>
                </c:pt>
                <c:pt idx="10">
                  <c:v>0.746356839247617</c:v>
                </c:pt>
                <c:pt idx="11">
                  <c:v>0.794940065100627</c:v>
                </c:pt>
                <c:pt idx="12">
                  <c:v>0.849683449871005</c:v>
                </c:pt>
                <c:pt idx="13">
                  <c:v>0.908641140252993</c:v>
                </c:pt>
                <c:pt idx="14">
                  <c:v>0.969451239740352</c:v>
                </c:pt>
                <c:pt idx="15">
                  <c:v>1.02924514108497</c:v>
                </c:pt>
                <c:pt idx="16">
                  <c:v>1.08456139376824</c:v>
                </c:pt>
                <c:pt idx="17">
                  <c:v>1.13127966436423</c:v>
                </c:pt>
                <c:pt idx="18">
                  <c:v>1.16463555023901</c:v>
                </c:pt>
                <c:pt idx="19">
                  <c:v>1.17946327711402</c:v>
                </c:pt>
                <c:pt idx="20">
                  <c:v>1.17092944442853</c:v>
                </c:pt>
                <c:pt idx="21">
                  <c:v>1.13604173917478</c:v>
                </c:pt>
                <c:pt idx="22">
                  <c:v>1.07579711085273</c:v>
                </c:pt>
                <c:pt idx="23">
                  <c:v>0.996731394280488</c:v>
                </c:pt>
                <c:pt idx="24">
                  <c:v>0.909897735032384</c:v>
                </c:pt>
                <c:pt idx="25">
                  <c:v>0.827041608548638</c:v>
                </c:pt>
                <c:pt idx="26">
                  <c:v>0.756758968246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56</c:f>
              <c:strCache>
                <c:ptCount val="1"/>
                <c:pt idx="0">
                  <c:v>PSI(t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56:$IV$56</c:f>
              <c:numCache>
                <c:formatCode>General</c:formatCode>
                <c:ptCount val="27"/>
                <c:pt idx="0">
                  <c:v>-0.330915613801278</c:v>
                </c:pt>
                <c:pt idx="1">
                  <c:v>-0.296513906121174</c:v>
                </c:pt>
                <c:pt idx="2">
                  <c:v>-0.238441608025499</c:v>
                </c:pt>
                <c:pt idx="3">
                  <c:v>-0.171918448774187</c:v>
                </c:pt>
                <c:pt idx="4">
                  <c:v>-0.1061807953315</c:v>
                </c:pt>
                <c:pt idx="5">
                  <c:v>-0.0450512596898194</c:v>
                </c:pt>
                <c:pt idx="6">
                  <c:v>0.0107527092173239</c:v>
                </c:pt>
                <c:pt idx="7">
                  <c:v>0.0617574429926266</c:v>
                </c:pt>
                <c:pt idx="8">
                  <c:v>0.108671188027062</c:v>
                </c:pt>
                <c:pt idx="9">
                  <c:v>0.151871334529402</c:v>
                </c:pt>
                <c:pt idx="10">
                  <c:v>0.191183388433283</c:v>
                </c:pt>
                <c:pt idx="11">
                  <c:v>0.225799810035983</c:v>
                </c:pt>
                <c:pt idx="12">
                  <c:v>0.254260119648273</c:v>
                </c:pt>
                <c:pt idx="13">
                  <c:v>0.274446320129641</c:v>
                </c:pt>
                <c:pt idx="14">
                  <c:v>0.283562328192758</c:v>
                </c:pt>
                <c:pt idx="15">
                  <c:v>0.278087127274305</c:v>
                </c:pt>
                <c:pt idx="16">
                  <c:v>0.25374214014244</c:v>
                </c:pt>
                <c:pt idx="17">
                  <c:v>0.205623741623042</c:v>
                </c:pt>
                <c:pt idx="18">
                  <c:v>0.128862102844071</c:v>
                </c:pt>
                <c:pt idx="19">
                  <c:v>0.0204760350445095</c:v>
                </c:pt>
                <c:pt idx="20">
                  <c:v>-0.116788055634174</c:v>
                </c:pt>
                <c:pt idx="21">
                  <c:v>-0.268992244301639</c:v>
                </c:pt>
                <c:pt idx="22">
                  <c:v>-0.408151101692551</c:v>
                </c:pt>
                <c:pt idx="23">
                  <c:v>-0.499991496104388</c:v>
                </c:pt>
                <c:pt idx="24">
                  <c:v>-0.522852841916893</c:v>
                </c:pt>
                <c:pt idx="25">
                  <c:v>-0.480596111592187</c:v>
                </c:pt>
                <c:pt idx="26">
                  <c:v>-0.395313432177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57</c:f>
              <c:strCache>
                <c:ptCount val="1"/>
                <c:pt idx="0">
                  <c:v>PSI(t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57:$IV$57</c:f>
              <c:numCache>
                <c:formatCode>General</c:formatCode>
                <c:ptCount val="27"/>
                <c:pt idx="0">
                  <c:v>0.0623908509274574</c:v>
                </c:pt>
                <c:pt idx="1">
                  <c:v>0.186237110303607</c:v>
                </c:pt>
                <c:pt idx="2">
                  <c:v>0.245387722864228</c:v>
                </c:pt>
                <c:pt idx="3">
                  <c:v>0.257669644020288</c:v>
                </c:pt>
                <c:pt idx="4">
                  <c:v>0.246788804518533</c:v>
                </c:pt>
                <c:pt idx="5">
                  <c:v>0.228835993291432</c:v>
                </c:pt>
                <c:pt idx="6">
                  <c:v>0.211475852580192</c:v>
                </c:pt>
                <c:pt idx="7">
                  <c:v>0.196963197866739</c:v>
                </c:pt>
                <c:pt idx="8">
                  <c:v>0.184713707394107</c:v>
                </c:pt>
                <c:pt idx="9">
                  <c:v>0.172756154466075</c:v>
                </c:pt>
                <c:pt idx="10">
                  <c:v>0.158427924517003</c:v>
                </c:pt>
                <c:pt idx="11">
                  <c:v>0.138677827874198</c:v>
                </c:pt>
                <c:pt idx="12">
                  <c:v>0.110159530459911</c:v>
                </c:pt>
                <c:pt idx="13">
                  <c:v>0.0691766422168724</c:v>
                </c:pt>
                <c:pt idx="14">
                  <c:v>0.0115201949155685</c:v>
                </c:pt>
                <c:pt idx="15">
                  <c:v>-0.0676694778881693</c:v>
                </c:pt>
                <c:pt idx="16">
                  <c:v>-0.173647247481439</c:v>
                </c:pt>
                <c:pt idx="17">
                  <c:v>-0.310570068662397</c:v>
                </c:pt>
                <c:pt idx="18">
                  <c:v>-0.477146354703785</c:v>
                </c:pt>
                <c:pt idx="19">
                  <c:v>-0.657284501722826</c:v>
                </c:pt>
                <c:pt idx="20">
                  <c:v>-0.806224164950954</c:v>
                </c:pt>
                <c:pt idx="21">
                  <c:v>-0.84468071623566</c:v>
                </c:pt>
                <c:pt idx="22">
                  <c:v>-0.69175160901351</c:v>
                </c:pt>
                <c:pt idx="23">
                  <c:v>-0.345409963480976</c:v>
                </c:pt>
                <c:pt idx="24">
                  <c:v>0.0763364502256629</c:v>
                </c:pt>
                <c:pt idx="25">
                  <c:v>0.422917621280246</c:v>
                </c:pt>
                <c:pt idx="26">
                  <c:v>0.62572504085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7714"/>
        <c:axId val="42707511"/>
      </c:lineChart>
      <c:catAx>
        <c:axId val="3169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7511"/>
        <c:crossesAt val="0"/>
        <c:auto val="1"/>
        <c:lblAlgn val="ctr"/>
        <c:lblOffset val="100"/>
        <c:noMultiLvlLbl val="0"/>
      </c:catAx>
      <c:valAx>
        <c:axId val="427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9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242897363706"/>
          <c:y val="0.26728020364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550" spc="-1" strike="noStrike">
                <a:solidFill>
                  <a:srgbClr val="000000"/>
                </a:solidFill>
                <a:latin typeface="Arial Cyr"/>
              </a:rPr>
              <a:t>Ksi,Ksi(t),Ksi(tt),точки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05510173771"/>
          <c:y val="0.106130764956473"/>
          <c:w val="0.94875983959602"/>
          <c:h val="0.866271531765142"/>
        </c:manualLayout>
      </c:layout>
      <c:lineChart>
        <c:grouping val="standard"/>
        <c:varyColors val="0"/>
        <c:ser>
          <c:idx val="0"/>
          <c:order val="0"/>
          <c:tx>
            <c:strRef>
              <c:f>ОБРАЗЕЦ!$A$52</c:f>
              <c:strCache>
                <c:ptCount val="1"/>
                <c:pt idx="0">
                  <c:v>KSI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52:$IV$52</c:f>
              <c:numCache>
                <c:formatCode>General</c:formatCode>
                <c:ptCount val="27"/>
                <c:pt idx="0">
                  <c:v>1.55724352010071</c:v>
                </c:pt>
                <c:pt idx="1">
                  <c:v>1.50347829721187</c:v>
                </c:pt>
                <c:pt idx="2">
                  <c:v>1.47585462839527</c:v>
                </c:pt>
                <c:pt idx="3">
                  <c:v>1.47407238886066</c:v>
                </c:pt>
                <c:pt idx="4">
                  <c:v>1.49444258025703</c:v>
                </c:pt>
                <c:pt idx="5">
                  <c:v>1.53192842346758</c:v>
                </c:pt>
                <c:pt idx="6">
                  <c:v>1.5814269558484</c:v>
                </c:pt>
                <c:pt idx="7">
                  <c:v>1.63833798642997</c:v>
                </c:pt>
                <c:pt idx="8">
                  <c:v>1.69872377041479</c:v>
                </c:pt>
                <c:pt idx="9">
                  <c:v>1.75929178352421</c:v>
                </c:pt>
                <c:pt idx="10">
                  <c:v>1.8173197552826</c:v>
                </c:pt>
                <c:pt idx="11">
                  <c:v>1.87056789531001</c:v>
                </c:pt>
                <c:pt idx="12">
                  <c:v>1.91718689157686</c:v>
                </c:pt>
                <c:pt idx="13">
                  <c:v>1.95561739376979</c:v>
                </c:pt>
                <c:pt idx="14">
                  <c:v>1.9844767386732</c:v>
                </c:pt>
                <c:pt idx="15">
                  <c:v>2.00243559824359</c:v>
                </c:pt>
                <c:pt idx="16">
                  <c:v>2.00809908203633</c:v>
                </c:pt>
                <c:pt idx="17">
                  <c:v>1.99992674330163</c:v>
                </c:pt>
                <c:pt idx="18">
                  <c:v>1.97626278631915</c:v>
                </c:pt>
                <c:pt idx="19">
                  <c:v>1.93561036228824</c:v>
                </c:pt>
                <c:pt idx="20">
                  <c:v>1.87735176736859</c:v>
                </c:pt>
                <c:pt idx="21">
                  <c:v>1.80306226407806</c:v>
                </c:pt>
                <c:pt idx="22">
                  <c:v>1.71809614960885</c:v>
                </c:pt>
                <c:pt idx="23">
                  <c:v>1.63215545004706</c:v>
                </c:pt>
                <c:pt idx="24">
                  <c:v>1.55724352010071</c:v>
                </c:pt>
                <c:pt idx="25">
                  <c:v>1.50347829721187</c:v>
                </c:pt>
                <c:pt idx="26">
                  <c:v>1.47585462839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БРАЗЕЦ!$A$55</c:f>
              <c:strCache>
                <c:ptCount val="1"/>
                <c:pt idx="0">
                  <c:v>KSI(t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55:$IV$55</c:f>
              <c:numCache>
                <c:formatCode>General</c:formatCode>
                <c:ptCount val="27"/>
                <c:pt idx="0">
                  <c:v>-0.250794184593517</c:v>
                </c:pt>
                <c:pt idx="1">
                  <c:v>-0.156765628542436</c:v>
                </c:pt>
                <c:pt idx="2">
                  <c:v>-0.0547400713133197</c:v>
                </c:pt>
                <c:pt idx="3">
                  <c:v>0.0387985115209825</c:v>
                </c:pt>
                <c:pt idx="4">
                  <c:v>0.115619973360268</c:v>
                </c:pt>
                <c:pt idx="5">
                  <c:v>0.173668651913731</c:v>
                </c:pt>
                <c:pt idx="6">
                  <c:v>0.213974406028629</c:v>
                </c:pt>
                <c:pt idx="7">
                  <c:v>0.238597098065581</c:v>
                </c:pt>
                <c:pt idx="8">
                  <c:v>0.249657543739435</c:v>
                </c:pt>
                <c:pt idx="9">
                  <c:v>0.2490016773935</c:v>
                </c:pt>
                <c:pt idx="10">
                  <c:v>0.238134396911135</c:v>
                </c:pt>
                <c:pt idx="11">
                  <c:v>0.218222499633167</c:v>
                </c:pt>
                <c:pt idx="12">
                  <c:v>0.190077747355393</c:v>
                </c:pt>
                <c:pt idx="13">
                  <c:v>0.154096332156446</c:v>
                </c:pt>
                <c:pt idx="14">
                  <c:v>0.110169890089241</c:v>
                </c:pt>
                <c:pt idx="15">
                  <c:v>0.0576113173147814</c:v>
                </c:pt>
                <c:pt idx="16">
                  <c:v>-0.00482493727893954</c:v>
                </c:pt>
                <c:pt idx="17">
                  <c:v>-0.078673287190577</c:v>
                </c:pt>
                <c:pt idx="18">
                  <c:v>-0.164935903111274</c:v>
                </c:pt>
                <c:pt idx="19">
                  <c:v>-0.262216546641411</c:v>
                </c:pt>
                <c:pt idx="20">
                  <c:v>-0.363394715675249</c:v>
                </c:pt>
                <c:pt idx="21">
                  <c:v>-0.451737834129583</c:v>
                </c:pt>
                <c:pt idx="22">
                  <c:v>-0.500825521944707</c:v>
                </c:pt>
                <c:pt idx="23">
                  <c:v>-0.484787594374466</c:v>
                </c:pt>
                <c:pt idx="24">
                  <c:v>-0.396259489374521</c:v>
                </c:pt>
                <c:pt idx="25">
                  <c:v>-0.254089099881915</c:v>
                </c:pt>
                <c:pt idx="26">
                  <c:v>-0.0907538145196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БРАЗЕЦ!$A$58</c:f>
              <c:strCache>
                <c:ptCount val="1"/>
                <c:pt idx="0">
                  <c:v>KSI(tt)=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БРАЗЕЦ!$B$58:$IV$58</c:f>
              <c:numCache>
                <c:formatCode>General</c:formatCode>
                <c:ptCount val="27"/>
                <c:pt idx="0">
                  <c:v>0.315373506810417</c:v>
                </c:pt>
                <c:pt idx="1">
                  <c:v>0.386636812875014</c:v>
                </c:pt>
                <c:pt idx="2">
                  <c:v>0.382040915608843</c:v>
                </c:pt>
                <c:pt idx="3">
                  <c:v>0.330974903526988</c:v>
                </c:pt>
                <c:pt idx="4">
                  <c:v>0.262131034412765</c:v>
                </c:pt>
                <c:pt idx="5">
                  <c:v>0.192281128554811</c:v>
                </c:pt>
                <c:pt idx="6">
                  <c:v>0.128202712184961</c:v>
                </c:pt>
                <c:pt idx="7">
                  <c:v>0.0713117182983324</c:v>
                </c:pt>
                <c:pt idx="8">
                  <c:v>0.0208895547450026</c:v>
                </c:pt>
                <c:pt idx="9">
                  <c:v>-0.0243480657656245</c:v>
                </c:pt>
                <c:pt idx="10">
                  <c:v>-0.0657180092640328</c:v>
                </c:pt>
                <c:pt idx="11">
                  <c:v>-0.104561245394563</c:v>
                </c:pt>
                <c:pt idx="12">
                  <c:v>-0.142450954091592</c:v>
                </c:pt>
                <c:pt idx="13">
                  <c:v>-0.181428563971407</c:v>
                </c:pt>
                <c:pt idx="14">
                  <c:v>-0.224129278688086</c:v>
                </c:pt>
                <c:pt idx="15">
                  <c:v>-0.273641967045904</c:v>
                </c:pt>
                <c:pt idx="16">
                  <c:v>-0.332810303085064</c:v>
                </c:pt>
                <c:pt idx="17">
                  <c:v>-0.402335187088206</c:v>
                </c:pt>
                <c:pt idx="18">
                  <c:v>-0.476502464459124</c:v>
                </c:pt>
                <c:pt idx="19">
                  <c:v>-0.535319089034693</c:v>
                </c:pt>
                <c:pt idx="20">
                  <c:v>-0.535026390477567</c:v>
                </c:pt>
                <c:pt idx="21">
                  <c:v>-0.410134137007388</c:v>
                </c:pt>
                <c:pt idx="22">
                  <c:v>-0.112753876797191</c:v>
                </c:pt>
                <c:pt idx="23">
                  <c:v>0.315045612604175</c:v>
                </c:pt>
                <c:pt idx="24">
                  <c:v>0.727126406041267</c:v>
                </c:pt>
                <c:pt idx="25">
                  <c:v>0.980645921419361</c:v>
                </c:pt>
                <c:pt idx="26">
                  <c:v>1.03890194495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6559"/>
        <c:axId val="22546261"/>
      </c:lineChart>
      <c:catAx>
        <c:axId val="522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6261"/>
        <c:crossesAt val="0"/>
        <c:auto val="1"/>
        <c:lblAlgn val="ctr"/>
        <c:lblOffset val="100"/>
        <c:noMultiLvlLbl val="0"/>
      </c:catAx>
      <c:valAx>
        <c:axId val="225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655131442151"/>
          <c:y val="0.239859233191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69440</xdr:colOff>
      <xdr:row>11</xdr:row>
      <xdr:rowOff>75960</xdr:rowOff>
    </xdr:to>
    <xdr:graphicFrame>
      <xdr:nvGraphicFramePr>
        <xdr:cNvPr id="0" name="Chart 2"/>
        <xdr:cNvGraphicFramePr/>
      </xdr:nvGraphicFramePr>
      <xdr:xfrm>
        <a:off x="0" y="0"/>
        <a:ext cx="23839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8520</xdr:colOff>
      <xdr:row>12</xdr:row>
      <xdr:rowOff>28440</xdr:rowOff>
    </xdr:from>
    <xdr:to>
      <xdr:col>8</xdr:col>
      <xdr:colOff>528840</xdr:colOff>
      <xdr:row>23</xdr:row>
      <xdr:rowOff>95760</xdr:rowOff>
    </xdr:to>
    <xdr:graphicFrame>
      <xdr:nvGraphicFramePr>
        <xdr:cNvPr id="1" name="Chart 3"/>
        <xdr:cNvGraphicFramePr/>
      </xdr:nvGraphicFramePr>
      <xdr:xfrm>
        <a:off x="2493000" y="1971720"/>
        <a:ext cx="314136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0</xdr:row>
      <xdr:rowOff>9360</xdr:rowOff>
    </xdr:from>
    <xdr:to>
      <xdr:col>13</xdr:col>
      <xdr:colOff>200160</xdr:colOff>
      <xdr:row>12</xdr:row>
      <xdr:rowOff>18720</xdr:rowOff>
    </xdr:to>
    <xdr:graphicFrame>
      <xdr:nvGraphicFramePr>
        <xdr:cNvPr id="2" name="Chart 4"/>
        <xdr:cNvGraphicFramePr/>
      </xdr:nvGraphicFramePr>
      <xdr:xfrm>
        <a:off x="5753520" y="9360"/>
        <a:ext cx="2742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69280</xdr:colOff>
      <xdr:row>11</xdr:row>
      <xdr:rowOff>75960</xdr:rowOff>
    </xdr:from>
    <xdr:to>
      <xdr:col>17</xdr:col>
      <xdr:colOff>569160</xdr:colOff>
      <xdr:row>22</xdr:row>
      <xdr:rowOff>95760</xdr:rowOff>
    </xdr:to>
    <xdr:graphicFrame>
      <xdr:nvGraphicFramePr>
        <xdr:cNvPr id="3" name="Chart 5"/>
        <xdr:cNvGraphicFramePr/>
      </xdr:nvGraphicFramePr>
      <xdr:xfrm>
        <a:off x="8565480" y="1857240"/>
        <a:ext cx="28526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3</xdr:col>
      <xdr:colOff>469440</xdr:colOff>
      <xdr:row>23</xdr:row>
      <xdr:rowOff>95760</xdr:rowOff>
    </xdr:to>
    <xdr:graphicFrame>
      <xdr:nvGraphicFramePr>
        <xdr:cNvPr id="4" name="Chart 6"/>
        <xdr:cNvGraphicFramePr/>
      </xdr:nvGraphicFramePr>
      <xdr:xfrm>
        <a:off x="0" y="1943280"/>
        <a:ext cx="23839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68440</xdr:colOff>
      <xdr:row>0</xdr:row>
      <xdr:rowOff>47520</xdr:rowOff>
    </xdr:from>
    <xdr:to>
      <xdr:col>8</xdr:col>
      <xdr:colOff>519120</xdr:colOff>
      <xdr:row>11</xdr:row>
      <xdr:rowOff>114480</xdr:rowOff>
    </xdr:to>
    <xdr:graphicFrame>
      <xdr:nvGraphicFramePr>
        <xdr:cNvPr id="5" name="Chart 7"/>
        <xdr:cNvGraphicFramePr/>
      </xdr:nvGraphicFramePr>
      <xdr:xfrm>
        <a:off x="2482920" y="47520"/>
        <a:ext cx="314172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3</xdr:col>
      <xdr:colOff>200160</xdr:colOff>
      <xdr:row>21</xdr:row>
      <xdr:rowOff>123840</xdr:rowOff>
    </xdr:to>
    <xdr:graphicFrame>
      <xdr:nvGraphicFramePr>
        <xdr:cNvPr id="6" name="Chart 8"/>
        <xdr:cNvGraphicFramePr/>
      </xdr:nvGraphicFramePr>
      <xdr:xfrm>
        <a:off x="5743440" y="1943280"/>
        <a:ext cx="27529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269280</xdr:colOff>
      <xdr:row>0</xdr:row>
      <xdr:rowOff>19080</xdr:rowOff>
    </xdr:from>
    <xdr:to>
      <xdr:col>17</xdr:col>
      <xdr:colOff>529200</xdr:colOff>
      <xdr:row>11</xdr:row>
      <xdr:rowOff>75960</xdr:rowOff>
    </xdr:to>
    <xdr:graphicFrame>
      <xdr:nvGraphicFramePr>
        <xdr:cNvPr id="7" name="Chart 9"/>
        <xdr:cNvGraphicFramePr/>
      </xdr:nvGraphicFramePr>
      <xdr:xfrm>
        <a:off x="8565480" y="19080"/>
        <a:ext cx="2812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24</xdr:row>
      <xdr:rowOff>0</xdr:rowOff>
    </xdr:from>
    <xdr:to>
      <xdr:col>3</xdr:col>
      <xdr:colOff>519120</xdr:colOff>
      <xdr:row>35</xdr:row>
      <xdr:rowOff>162000</xdr:rowOff>
    </xdr:to>
    <xdr:graphicFrame>
      <xdr:nvGraphicFramePr>
        <xdr:cNvPr id="8" name="Chart 10"/>
        <xdr:cNvGraphicFramePr/>
      </xdr:nvGraphicFramePr>
      <xdr:xfrm>
        <a:off x="10080" y="3886200"/>
        <a:ext cx="2423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578520</xdr:colOff>
      <xdr:row>23</xdr:row>
      <xdr:rowOff>124200</xdr:rowOff>
    </xdr:from>
    <xdr:to>
      <xdr:col>8</xdr:col>
      <xdr:colOff>479160</xdr:colOff>
      <xdr:row>35</xdr:row>
      <xdr:rowOff>133200</xdr:rowOff>
    </xdr:to>
    <xdr:graphicFrame>
      <xdr:nvGraphicFramePr>
        <xdr:cNvPr id="9" name="Chart 11"/>
        <xdr:cNvGraphicFramePr/>
      </xdr:nvGraphicFramePr>
      <xdr:xfrm>
        <a:off x="2493000" y="3848400"/>
        <a:ext cx="30916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50040</xdr:colOff>
      <xdr:row>23</xdr:row>
      <xdr:rowOff>66600</xdr:rowOff>
    </xdr:from>
    <xdr:to>
      <xdr:col>13</xdr:col>
      <xdr:colOff>230040</xdr:colOff>
      <xdr:row>35</xdr:row>
      <xdr:rowOff>86040</xdr:rowOff>
    </xdr:to>
    <xdr:graphicFrame>
      <xdr:nvGraphicFramePr>
        <xdr:cNvPr id="10" name="Chart 12"/>
        <xdr:cNvGraphicFramePr/>
      </xdr:nvGraphicFramePr>
      <xdr:xfrm>
        <a:off x="5793480" y="3790800"/>
        <a:ext cx="2732760" cy="19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349200</xdr:colOff>
      <xdr:row>23</xdr:row>
      <xdr:rowOff>47520</xdr:rowOff>
    </xdr:from>
    <xdr:to>
      <xdr:col>17</xdr:col>
      <xdr:colOff>569160</xdr:colOff>
      <xdr:row>35</xdr:row>
      <xdr:rowOff>114480</xdr:rowOff>
    </xdr:to>
    <xdr:graphicFrame>
      <xdr:nvGraphicFramePr>
        <xdr:cNvPr id="11" name="Chart 13"/>
        <xdr:cNvGraphicFramePr/>
      </xdr:nvGraphicFramePr>
      <xdr:xfrm>
        <a:off x="8645400" y="3771720"/>
        <a:ext cx="27727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129600</xdr:colOff>
      <xdr:row>24</xdr:row>
      <xdr:rowOff>0</xdr:rowOff>
    </xdr:from>
    <xdr:to>
      <xdr:col>26</xdr:col>
      <xdr:colOff>618840</xdr:colOff>
      <xdr:row>36</xdr:row>
      <xdr:rowOff>18720</xdr:rowOff>
    </xdr:to>
    <xdr:graphicFrame>
      <xdr:nvGraphicFramePr>
        <xdr:cNvPr id="12" name="Chart 14"/>
        <xdr:cNvGraphicFramePr/>
      </xdr:nvGraphicFramePr>
      <xdr:xfrm>
        <a:off x="11616840" y="3886200"/>
        <a:ext cx="5594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69840</xdr:colOff>
      <xdr:row>36</xdr:row>
      <xdr:rowOff>75600</xdr:rowOff>
    </xdr:from>
    <xdr:to>
      <xdr:col>3</xdr:col>
      <xdr:colOff>499320</xdr:colOff>
      <xdr:row>54</xdr:row>
      <xdr:rowOff>114480</xdr:rowOff>
    </xdr:to>
    <xdr:graphicFrame>
      <xdr:nvGraphicFramePr>
        <xdr:cNvPr id="13" name="Chart 15"/>
        <xdr:cNvGraphicFramePr/>
      </xdr:nvGraphicFramePr>
      <xdr:xfrm>
        <a:off x="69840" y="5905080"/>
        <a:ext cx="234396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568440</xdr:colOff>
      <xdr:row>36</xdr:row>
      <xdr:rowOff>66240</xdr:rowOff>
    </xdr:from>
    <xdr:to>
      <xdr:col>8</xdr:col>
      <xdr:colOff>568800</xdr:colOff>
      <xdr:row>55</xdr:row>
      <xdr:rowOff>28440</xdr:rowOff>
    </xdr:to>
    <xdr:graphicFrame>
      <xdr:nvGraphicFramePr>
        <xdr:cNvPr id="14" name="Chart 16"/>
        <xdr:cNvGraphicFramePr/>
      </xdr:nvGraphicFramePr>
      <xdr:xfrm>
        <a:off x="2482920" y="5895720"/>
        <a:ext cx="31914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79920</xdr:colOff>
      <xdr:row>36</xdr:row>
      <xdr:rowOff>0</xdr:rowOff>
    </xdr:from>
    <xdr:to>
      <xdr:col>13</xdr:col>
      <xdr:colOff>249840</xdr:colOff>
      <xdr:row>55</xdr:row>
      <xdr:rowOff>18720</xdr:rowOff>
    </xdr:to>
    <xdr:graphicFrame>
      <xdr:nvGraphicFramePr>
        <xdr:cNvPr id="15" name="Chart 17"/>
        <xdr:cNvGraphicFramePr/>
      </xdr:nvGraphicFramePr>
      <xdr:xfrm>
        <a:off x="5823360" y="5829480"/>
        <a:ext cx="27226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349200</xdr:colOff>
      <xdr:row>36</xdr:row>
      <xdr:rowOff>28440</xdr:rowOff>
    </xdr:from>
    <xdr:to>
      <xdr:col>17</xdr:col>
      <xdr:colOff>569160</xdr:colOff>
      <xdr:row>54</xdr:row>
      <xdr:rowOff>162000</xdr:rowOff>
    </xdr:to>
    <xdr:graphicFrame>
      <xdr:nvGraphicFramePr>
        <xdr:cNvPr id="16" name="Chart 18"/>
        <xdr:cNvGraphicFramePr/>
      </xdr:nvGraphicFramePr>
      <xdr:xfrm>
        <a:off x="8645400" y="5857920"/>
        <a:ext cx="2772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8</xdr:col>
      <xdr:colOff>129600</xdr:colOff>
      <xdr:row>11</xdr:row>
      <xdr:rowOff>75960</xdr:rowOff>
    </xdr:from>
    <xdr:to>
      <xdr:col>26</xdr:col>
      <xdr:colOff>599040</xdr:colOff>
      <xdr:row>23</xdr:row>
      <xdr:rowOff>114480</xdr:rowOff>
    </xdr:to>
    <xdr:graphicFrame>
      <xdr:nvGraphicFramePr>
        <xdr:cNvPr id="17" name="Chart 19"/>
        <xdr:cNvGraphicFramePr/>
      </xdr:nvGraphicFramePr>
      <xdr:xfrm>
        <a:off x="11616840" y="1857240"/>
        <a:ext cx="557460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8</xdr:col>
      <xdr:colOff>119520</xdr:colOff>
      <xdr:row>0</xdr:row>
      <xdr:rowOff>0</xdr:rowOff>
    </xdr:from>
    <xdr:to>
      <xdr:col>26</xdr:col>
      <xdr:colOff>569160</xdr:colOff>
      <xdr:row>11</xdr:row>
      <xdr:rowOff>28440</xdr:rowOff>
    </xdr:to>
    <xdr:graphicFrame>
      <xdr:nvGraphicFramePr>
        <xdr:cNvPr id="18" name="Chart 20"/>
        <xdr:cNvGraphicFramePr/>
      </xdr:nvGraphicFramePr>
      <xdr:xfrm>
        <a:off x="11606760" y="0"/>
        <a:ext cx="55548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8</xdr:col>
      <xdr:colOff>179280</xdr:colOff>
      <xdr:row>36</xdr:row>
      <xdr:rowOff>18720</xdr:rowOff>
    </xdr:from>
    <xdr:to>
      <xdr:col>26</xdr:col>
      <xdr:colOff>599040</xdr:colOff>
      <xdr:row>55</xdr:row>
      <xdr:rowOff>28440</xdr:rowOff>
    </xdr:to>
    <xdr:graphicFrame>
      <xdr:nvGraphicFramePr>
        <xdr:cNvPr id="19" name="Chart 21"/>
        <xdr:cNvGraphicFramePr/>
      </xdr:nvGraphicFramePr>
      <xdr:xfrm>
        <a:off x="11666520" y="5848200"/>
        <a:ext cx="5524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69560</xdr:colOff>
      <xdr:row>69</xdr:row>
      <xdr:rowOff>75600</xdr:rowOff>
    </xdr:from>
    <xdr:to>
      <xdr:col>4</xdr:col>
      <xdr:colOff>549000</xdr:colOff>
      <xdr:row>82</xdr:row>
      <xdr:rowOff>123840</xdr:rowOff>
    </xdr:to>
    <xdr:graphicFrame>
      <xdr:nvGraphicFramePr>
        <xdr:cNvPr id="20" name="Chart 22"/>
        <xdr:cNvGraphicFramePr/>
      </xdr:nvGraphicFramePr>
      <xdr:xfrm>
        <a:off x="169560" y="11248560"/>
        <a:ext cx="29322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19520</xdr:colOff>
      <xdr:row>56</xdr:row>
      <xdr:rowOff>66600</xdr:rowOff>
    </xdr:from>
    <xdr:to>
      <xdr:col>8</xdr:col>
      <xdr:colOff>498960</xdr:colOff>
      <xdr:row>67</xdr:row>
      <xdr:rowOff>66600</xdr:rowOff>
    </xdr:to>
    <xdr:graphicFrame>
      <xdr:nvGraphicFramePr>
        <xdr:cNvPr id="21" name="Chart 23"/>
        <xdr:cNvGraphicFramePr/>
      </xdr:nvGraphicFramePr>
      <xdr:xfrm>
        <a:off x="119520" y="9134280"/>
        <a:ext cx="54849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9880</xdr:colOff>
      <xdr:row>56</xdr:row>
      <xdr:rowOff>66600</xdr:rowOff>
    </xdr:from>
    <xdr:to>
      <xdr:col>13</xdr:col>
      <xdr:colOff>249840</xdr:colOff>
      <xdr:row>71</xdr:row>
      <xdr:rowOff>56880</xdr:rowOff>
    </xdr:to>
    <xdr:graphicFrame>
      <xdr:nvGraphicFramePr>
        <xdr:cNvPr id="22" name="Chart 24"/>
        <xdr:cNvGraphicFramePr/>
      </xdr:nvGraphicFramePr>
      <xdr:xfrm>
        <a:off x="5863320" y="9134280"/>
        <a:ext cx="26827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49200</xdr:colOff>
      <xdr:row>56</xdr:row>
      <xdr:rowOff>66600</xdr:rowOff>
    </xdr:from>
    <xdr:to>
      <xdr:col>17</xdr:col>
      <xdr:colOff>529200</xdr:colOff>
      <xdr:row>71</xdr:row>
      <xdr:rowOff>56880</xdr:rowOff>
    </xdr:to>
    <xdr:graphicFrame>
      <xdr:nvGraphicFramePr>
        <xdr:cNvPr id="23" name="Chart 25"/>
        <xdr:cNvGraphicFramePr/>
      </xdr:nvGraphicFramePr>
      <xdr:xfrm>
        <a:off x="8645400" y="9134280"/>
        <a:ext cx="27327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8</xdr:col>
      <xdr:colOff>149400</xdr:colOff>
      <xdr:row>56</xdr:row>
      <xdr:rowOff>114480</xdr:rowOff>
    </xdr:from>
    <xdr:to>
      <xdr:col>26</xdr:col>
      <xdr:colOff>519120</xdr:colOff>
      <xdr:row>72</xdr:row>
      <xdr:rowOff>162000</xdr:rowOff>
    </xdr:to>
    <xdr:graphicFrame>
      <xdr:nvGraphicFramePr>
        <xdr:cNvPr id="24" name="Chart 26"/>
        <xdr:cNvGraphicFramePr/>
      </xdr:nvGraphicFramePr>
      <xdr:xfrm>
        <a:off x="11636640" y="9182160"/>
        <a:ext cx="5474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</xdr:col>
      <xdr:colOff>0</xdr:colOff>
      <xdr:row>67</xdr:row>
      <xdr:rowOff>123840</xdr:rowOff>
    </xdr:from>
    <xdr:to>
      <xdr:col>8</xdr:col>
      <xdr:colOff>559080</xdr:colOff>
      <xdr:row>82</xdr:row>
      <xdr:rowOff>66240</xdr:rowOff>
    </xdr:to>
    <xdr:graphicFrame>
      <xdr:nvGraphicFramePr>
        <xdr:cNvPr id="25" name="Chart 27"/>
        <xdr:cNvGraphicFramePr/>
      </xdr:nvGraphicFramePr>
      <xdr:xfrm>
        <a:off x="3191040" y="10972800"/>
        <a:ext cx="24735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48280</xdr:colOff>
      <xdr:row>83</xdr:row>
      <xdr:rowOff>28440</xdr:rowOff>
    </xdr:from>
    <xdr:to>
      <xdr:col>8</xdr:col>
      <xdr:colOff>528840</xdr:colOff>
      <xdr:row>97</xdr:row>
      <xdr:rowOff>19080</xdr:rowOff>
    </xdr:to>
    <xdr:graphicFrame>
      <xdr:nvGraphicFramePr>
        <xdr:cNvPr id="26" name="Chart 28"/>
        <xdr:cNvGraphicFramePr/>
      </xdr:nvGraphicFramePr>
      <xdr:xfrm>
        <a:off x="3101040" y="13468320"/>
        <a:ext cx="25333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169560</xdr:colOff>
      <xdr:row>71</xdr:row>
      <xdr:rowOff>124200</xdr:rowOff>
    </xdr:from>
    <xdr:to>
      <xdr:col>17</xdr:col>
      <xdr:colOff>429480</xdr:colOff>
      <xdr:row>82</xdr:row>
      <xdr:rowOff>152280</xdr:rowOff>
    </xdr:to>
    <xdr:graphicFrame>
      <xdr:nvGraphicFramePr>
        <xdr:cNvPr id="27" name="Chart 29"/>
        <xdr:cNvGraphicFramePr/>
      </xdr:nvGraphicFramePr>
      <xdr:xfrm>
        <a:off x="5913000" y="11620800"/>
        <a:ext cx="536544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169560</xdr:colOff>
      <xdr:row>84</xdr:row>
      <xdr:rowOff>66240</xdr:rowOff>
    </xdr:from>
    <xdr:to>
      <xdr:col>17</xdr:col>
      <xdr:colOff>429480</xdr:colOff>
      <xdr:row>96</xdr:row>
      <xdr:rowOff>95400</xdr:rowOff>
    </xdr:to>
    <xdr:graphicFrame>
      <xdr:nvGraphicFramePr>
        <xdr:cNvPr id="28" name="Chart 30"/>
        <xdr:cNvGraphicFramePr/>
      </xdr:nvGraphicFramePr>
      <xdr:xfrm>
        <a:off x="5913000" y="13668120"/>
        <a:ext cx="53654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8</xdr:col>
      <xdr:colOff>69840</xdr:colOff>
      <xdr:row>75</xdr:row>
      <xdr:rowOff>28440</xdr:rowOff>
    </xdr:from>
    <xdr:to>
      <xdr:col>26</xdr:col>
      <xdr:colOff>529200</xdr:colOff>
      <xdr:row>110</xdr:row>
      <xdr:rowOff>19080</xdr:rowOff>
    </xdr:to>
    <xdr:graphicFrame>
      <xdr:nvGraphicFramePr>
        <xdr:cNvPr id="29" name="Chart 31"/>
        <xdr:cNvGraphicFramePr/>
      </xdr:nvGraphicFramePr>
      <xdr:xfrm>
        <a:off x="11557080" y="12172680"/>
        <a:ext cx="55645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119520</xdr:colOff>
      <xdr:row>97</xdr:row>
      <xdr:rowOff>75960</xdr:rowOff>
    </xdr:from>
    <xdr:to>
      <xdr:col>8</xdr:col>
      <xdr:colOff>469080</xdr:colOff>
      <xdr:row>111</xdr:row>
      <xdr:rowOff>9360</xdr:rowOff>
    </xdr:to>
    <xdr:graphicFrame>
      <xdr:nvGraphicFramePr>
        <xdr:cNvPr id="30" name="Chart 32"/>
        <xdr:cNvGraphicFramePr/>
      </xdr:nvGraphicFramePr>
      <xdr:xfrm>
        <a:off x="119520" y="15782760"/>
        <a:ext cx="5455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119880</xdr:colOff>
      <xdr:row>97</xdr:row>
      <xdr:rowOff>28440</xdr:rowOff>
    </xdr:from>
    <xdr:to>
      <xdr:col>17</xdr:col>
      <xdr:colOff>419400</xdr:colOff>
      <xdr:row>110</xdr:row>
      <xdr:rowOff>123840</xdr:rowOff>
    </xdr:to>
    <xdr:graphicFrame>
      <xdr:nvGraphicFramePr>
        <xdr:cNvPr id="31" name="Chart 33"/>
        <xdr:cNvGraphicFramePr/>
      </xdr:nvGraphicFramePr>
      <xdr:xfrm>
        <a:off x="5863320" y="15735240"/>
        <a:ext cx="54050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149400</xdr:colOff>
      <xdr:row>83</xdr:row>
      <xdr:rowOff>28440</xdr:rowOff>
    </xdr:from>
    <xdr:to>
      <xdr:col>4</xdr:col>
      <xdr:colOff>479160</xdr:colOff>
      <xdr:row>96</xdr:row>
      <xdr:rowOff>152280</xdr:rowOff>
    </xdr:to>
    <xdr:graphicFrame>
      <xdr:nvGraphicFramePr>
        <xdr:cNvPr id="32" name="Chart 34"/>
        <xdr:cNvGraphicFramePr/>
      </xdr:nvGraphicFramePr>
      <xdr:xfrm>
        <a:off x="149400" y="13468320"/>
        <a:ext cx="28825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S56" activeCellId="0" sqref="S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Кафедра "Теория технологических машин"&amp;RКозлов С.С. гр. М-4-11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0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51.7"/>
    <col collapsed="false" customWidth="true" hidden="false" outlineLevel="0" max="5" min="3" style="1" width="7.99"/>
    <col collapsed="false" customWidth="true" hidden="false" outlineLevel="0" max="6" min="6" style="1" width="19.28"/>
    <col collapsed="false" customWidth="true" hidden="false" outlineLevel="0" max="7" min="7" style="1" width="16.84"/>
    <col collapsed="false" customWidth="true" hidden="false" outlineLevel="0" max="8" min="8" style="1" width="5.99"/>
    <col collapsed="false" customWidth="true" hidden="false" outlineLevel="0" max="9" min="9" style="1" width="7.99"/>
    <col collapsed="false" customWidth="true" hidden="false" outlineLevel="0" max="10" min="10" style="1" width="12.56"/>
    <col collapsed="false" customWidth="true" hidden="false" outlineLevel="0" max="11" min="11" style="1" width="7.99"/>
    <col collapsed="false" customWidth="true" hidden="false" outlineLevel="0" max="12" min="12" style="1" width="16.56"/>
    <col collapsed="false" customWidth="true" hidden="false" outlineLevel="0" max="15" min="13" style="1" width="7.99"/>
    <col collapsed="false" customWidth="true" hidden="false" outlineLevel="0" max="16" min="16" style="1" width="9.28"/>
    <col collapsed="false" customWidth="true" hidden="false" outlineLevel="0" max="25" min="17" style="1" width="7.99"/>
    <col collapsed="false" customWidth="true" hidden="false" outlineLevel="0" max="26" min="26" style="1" width="7.56"/>
    <col collapsed="false" customWidth="true" hidden="false" outlineLevel="0" max="28" min="27" style="2" width="7.56"/>
    <col collapsed="false" customWidth="true" hidden="true" outlineLevel="0" max="247" min="29" style="2" width="5.28"/>
    <col collapsed="false" customWidth="true" hidden="true" outlineLevel="0" max="248" min="248" style="2" width="2.42"/>
    <col collapsed="false" customWidth="true" hidden="true" outlineLevel="0" max="254" min="249" style="2" width="5.28"/>
    <col collapsed="false" customWidth="true" hidden="true" outlineLevel="0" max="255" min="255" style="2" width="14.85"/>
    <col collapsed="false" customWidth="false" hidden="true" outlineLevel="0" max="257" min="256" style="2" width="0.13"/>
  </cols>
  <sheetData>
    <row r="1" customFormat="false" ht="13.5" hidden="false" customHeight="false" outlineLevel="0" collapsed="false">
      <c r="A1" s="3" t="s">
        <v>0</v>
      </c>
      <c r="B1" s="4"/>
      <c r="D1" s="5"/>
      <c r="E1" s="6"/>
      <c r="F1" s="7"/>
      <c r="G1" s="0"/>
      <c r="H1" s="8"/>
      <c r="I1" s="9"/>
      <c r="J1" s="9"/>
      <c r="K1" s="9"/>
      <c r="L1" s="9"/>
    </row>
    <row r="2" customFormat="false" ht="13.5" hidden="false" customHeight="false" outlineLevel="0" collapsed="false">
      <c r="A2" s="10" t="s">
        <v>1</v>
      </c>
      <c r="B2" s="11" t="s">
        <v>2</v>
      </c>
      <c r="C2" s="12" t="n">
        <v>-1</v>
      </c>
      <c r="D2" s="13" t="s">
        <v>3</v>
      </c>
      <c r="E2" s="14" t="n">
        <v>4</v>
      </c>
      <c r="F2" s="7"/>
      <c r="G2" s="15" t="s">
        <v>4</v>
      </c>
      <c r="H2" s="16" t="n">
        <f aca="false">1+$D$92^2</f>
        <v>2</v>
      </c>
      <c r="I2" s="15" t="s">
        <v>5</v>
      </c>
      <c r="J2" s="17" t="n">
        <f aca="false">$F$9-$D$92*($P$3-$G$9)</f>
        <v>8</v>
      </c>
      <c r="K2" s="15" t="s">
        <v>6</v>
      </c>
      <c r="L2" s="16" t="n">
        <f aca="false">$F$9^2+($P$3-$G$9)^2-$B$11^2</f>
        <v>-2</v>
      </c>
      <c r="M2" s="18"/>
      <c r="Q2" s="19"/>
    </row>
    <row r="3" customFormat="false" ht="13.5" hidden="false" customHeight="false" outlineLevel="0" collapsed="false">
      <c r="A3" s="20" t="s">
        <v>7</v>
      </c>
      <c r="C3" s="21" t="s">
        <v>8</v>
      </c>
      <c r="D3" s="22"/>
      <c r="E3" s="23" t="s">
        <v>9</v>
      </c>
      <c r="F3" s="24"/>
      <c r="G3" s="11" t="s">
        <v>10</v>
      </c>
      <c r="H3" s="25" t="s">
        <v>11</v>
      </c>
      <c r="I3" s="24"/>
      <c r="J3" s="11" t="s">
        <v>10</v>
      </c>
      <c r="K3" s="26" t="s">
        <v>12</v>
      </c>
      <c r="L3" s="26"/>
      <c r="M3" s="25" t="s">
        <v>13</v>
      </c>
      <c r="N3" s="27"/>
      <c r="O3" s="28" t="s">
        <v>14</v>
      </c>
      <c r="P3" s="12" t="n">
        <v>7</v>
      </c>
      <c r="Q3" s="29"/>
      <c r="R3" s="30"/>
    </row>
    <row r="4" customFormat="false" ht="0.6" hidden="false" customHeight="true" outlineLevel="0" collapsed="false">
      <c r="O4" s="31"/>
      <c r="P4" s="12"/>
      <c r="Q4" s="29"/>
      <c r="R4" s="30"/>
    </row>
    <row r="5" customFormat="false" ht="13.5" hidden="false" customHeight="false" outlineLevel="0" collapsed="false">
      <c r="A5" s="32" t="s">
        <v>15</v>
      </c>
      <c r="B5" s="33" t="n">
        <v>1</v>
      </c>
      <c r="C5" s="34" t="s">
        <v>16</v>
      </c>
      <c r="D5" s="35" t="n">
        <v>3</v>
      </c>
      <c r="E5" s="36" t="s">
        <v>17</v>
      </c>
      <c r="F5" s="30" t="n">
        <v>0</v>
      </c>
      <c r="G5" s="37" t="n">
        <v>0</v>
      </c>
      <c r="H5" s="36" t="s">
        <v>18</v>
      </c>
      <c r="I5" s="30" t="n">
        <v>-2</v>
      </c>
      <c r="J5" s="37" t="n">
        <v>4</v>
      </c>
      <c r="K5" s="34" t="s">
        <v>19</v>
      </c>
      <c r="L5" s="12" t="n">
        <v>1</v>
      </c>
      <c r="M5" s="34" t="s">
        <v>20</v>
      </c>
      <c r="N5" s="12" t="n">
        <v>1.2</v>
      </c>
      <c r="O5" s="38"/>
      <c r="P5" s="12"/>
      <c r="Q5" s="29"/>
      <c r="R5" s="30"/>
    </row>
    <row r="6" customFormat="false" ht="13.5" hidden="false" customHeight="false" outlineLevel="0" collapsed="false">
      <c r="A6" s="32" t="s">
        <v>21</v>
      </c>
      <c r="B6" s="37" t="n">
        <v>5</v>
      </c>
      <c r="C6" s="39" t="s">
        <v>22</v>
      </c>
      <c r="D6" s="35" t="n">
        <f aca="false">RADIANS(D5)</f>
        <v>0.0523598775598299</v>
      </c>
      <c r="E6" s="40" t="s">
        <v>23</v>
      </c>
      <c r="F6" s="30" t="n">
        <f aca="false">$B$5*COS($D$6)</f>
        <v>0.998629534754574</v>
      </c>
      <c r="G6" s="37" t="n">
        <f aca="false">$B$5*SIN($D$6)</f>
        <v>0.0523359562429438</v>
      </c>
      <c r="H6" s="40" t="s">
        <v>24</v>
      </c>
      <c r="I6" s="30" t="n">
        <v>3</v>
      </c>
      <c r="J6" s="37" t="n">
        <v>-5</v>
      </c>
      <c r="K6" s="39" t="s">
        <v>25</v>
      </c>
      <c r="L6" s="12" t="n">
        <v>2</v>
      </c>
      <c r="M6" s="39" t="s">
        <v>26</v>
      </c>
      <c r="N6" s="12" t="n">
        <v>2.2</v>
      </c>
      <c r="O6" s="38"/>
      <c r="P6" s="12"/>
      <c r="Q6" s="29"/>
      <c r="R6" s="30"/>
    </row>
    <row r="7" customFormat="false" ht="13.5" hidden="false" customHeight="false" outlineLevel="0" collapsed="false">
      <c r="A7" s="32" t="s">
        <v>27</v>
      </c>
      <c r="B7" s="37" t="n">
        <v>5</v>
      </c>
      <c r="C7" s="39" t="s">
        <v>28</v>
      </c>
      <c r="D7" s="35" t="n">
        <v>15</v>
      </c>
      <c r="E7" s="40" t="s">
        <v>29</v>
      </c>
      <c r="F7" s="30" t="n">
        <f aca="false">$B$5*COS($D$6)+$B$6*COS($B$50)</f>
        <v>4.06776195902322</v>
      </c>
      <c r="G7" s="37" t="n">
        <f aca="false">$B$5*SIN($D$6)+$B$6*SIN($B$50)</f>
        <v>3.99954081060544</v>
      </c>
      <c r="H7" s="40" t="s">
        <v>30</v>
      </c>
      <c r="I7" s="30" t="n">
        <v>4</v>
      </c>
      <c r="J7" s="37" t="n">
        <v>-2</v>
      </c>
      <c r="K7" s="39" t="s">
        <v>31</v>
      </c>
      <c r="L7" s="12" t="n">
        <v>2.5</v>
      </c>
      <c r="M7" s="39" t="s">
        <v>32</v>
      </c>
      <c r="N7" s="12" t="n">
        <v>2.3</v>
      </c>
      <c r="O7" s="38"/>
      <c r="P7" s="12"/>
      <c r="Q7" s="29"/>
      <c r="R7" s="30"/>
    </row>
    <row r="8" customFormat="false" ht="13.5" hidden="false" customHeight="true" outlineLevel="0" collapsed="false">
      <c r="A8" s="32" t="s">
        <v>33</v>
      </c>
      <c r="B8" s="37" t="n">
        <v>1</v>
      </c>
      <c r="C8" s="39" t="s">
        <v>34</v>
      </c>
      <c r="D8" s="35" t="n">
        <f aca="false">RADIANS(D7)</f>
        <v>0.261799387799149</v>
      </c>
      <c r="E8" s="41" t="s">
        <v>35</v>
      </c>
      <c r="F8" s="30" t="n">
        <f aca="false">$B$5*COS($D$6)+$B$8*COS($B$50)</f>
        <v>1.6124560196083</v>
      </c>
      <c r="G8" s="37" t="n">
        <f aca="false">$B$5*SIN($D$6)+$B$8*SIN($B$50)</f>
        <v>0.841776927115444</v>
      </c>
      <c r="H8" s="40" t="s">
        <v>36</v>
      </c>
      <c r="I8" s="30" t="n">
        <v>7</v>
      </c>
      <c r="J8" s="37" t="n">
        <v>-3</v>
      </c>
      <c r="K8" s="39" t="s">
        <v>37</v>
      </c>
      <c r="L8" s="12" t="n">
        <v>2.2</v>
      </c>
      <c r="M8" s="39" t="s">
        <v>38</v>
      </c>
      <c r="N8" s="12" t="n">
        <v>1.4</v>
      </c>
      <c r="O8" s="38"/>
      <c r="P8" s="12"/>
      <c r="Q8" s="29"/>
      <c r="R8" s="30"/>
    </row>
    <row r="9" customFormat="false" ht="13.5" hidden="false" customHeight="false" outlineLevel="0" collapsed="false">
      <c r="A9" s="42" t="s">
        <v>39</v>
      </c>
      <c r="B9" s="43" t="n">
        <f aca="false">(($F$9-$F$6)^2+($G$9-$G$6)^2)^(1/2)</f>
        <v>2.79264730435134</v>
      </c>
      <c r="C9" s="39" t="s">
        <v>40</v>
      </c>
      <c r="D9" s="12" t="n">
        <v>1</v>
      </c>
      <c r="E9" s="40" t="s">
        <v>41</v>
      </c>
      <c r="F9" s="30" t="n">
        <v>3</v>
      </c>
      <c r="G9" s="37" t="n">
        <v>2</v>
      </c>
      <c r="H9" s="40" t="s">
        <v>42</v>
      </c>
      <c r="I9" s="30" t="n">
        <v>1</v>
      </c>
      <c r="J9" s="37" t="n">
        <v>2</v>
      </c>
      <c r="K9" s="39" t="s">
        <v>43</v>
      </c>
      <c r="L9" s="12" t="n">
        <v>0.5</v>
      </c>
      <c r="M9" s="39" t="s">
        <v>44</v>
      </c>
      <c r="N9" s="12" t="n">
        <v>1.5</v>
      </c>
      <c r="O9" s="38"/>
      <c r="P9" s="12"/>
      <c r="Q9" s="29"/>
      <c r="R9" s="30"/>
    </row>
    <row r="10" customFormat="false" ht="13.15" hidden="false" customHeight="true" outlineLevel="0" collapsed="false">
      <c r="A10" s="32" t="s">
        <v>45</v>
      </c>
      <c r="B10" s="44" t="n">
        <f aca="false">(($F$9-$F$7)^2+($G$9-$G$7)^2)^(1/2)</f>
        <v>2.2667772396982</v>
      </c>
      <c r="C10" s="39" t="s">
        <v>46</v>
      </c>
      <c r="D10" s="12" t="n">
        <v>0</v>
      </c>
      <c r="E10" s="45" t="s">
        <v>47</v>
      </c>
      <c r="F10" s="30" t="n">
        <f aca="false">($J$2+($J$2^2-$H$2*$L$2)^(1/2))/($H$2)</f>
        <v>8.12310562561766</v>
      </c>
      <c r="G10" s="37" t="n">
        <f aca="false">$P$3+$F$10*$D$92</f>
        <v>-1.12310562561766</v>
      </c>
      <c r="H10" s="45"/>
      <c r="I10" s="46"/>
      <c r="J10" s="47"/>
      <c r="K10" s="48"/>
      <c r="L10" s="49"/>
      <c r="M10" s="48"/>
      <c r="N10" s="49"/>
      <c r="O10" s="38"/>
      <c r="P10" s="49"/>
      <c r="Q10" s="29"/>
      <c r="R10" s="30"/>
    </row>
    <row r="11" customFormat="false" ht="13.9" hidden="false" customHeight="true" outlineLevel="0" collapsed="false">
      <c r="A11" s="50" t="s">
        <v>48</v>
      </c>
      <c r="B11" s="37" t="n">
        <v>6</v>
      </c>
      <c r="C11" s="48" t="s">
        <v>49</v>
      </c>
      <c r="D11" s="30" t="n">
        <v>0.01</v>
      </c>
      <c r="E11" s="51"/>
      <c r="F11" s="52"/>
      <c r="G11" s="52"/>
      <c r="H11" s="53"/>
      <c r="I11" s="52"/>
      <c r="J11" s="52"/>
      <c r="K11" s="53"/>
      <c r="L11" s="52"/>
      <c r="M11" s="53"/>
      <c r="N11" s="52"/>
      <c r="O11" s="53"/>
      <c r="P11" s="52"/>
      <c r="Q11" s="53"/>
      <c r="R11" s="52"/>
    </row>
    <row r="12" customFormat="false" ht="14.25" hidden="false" customHeight="true" outlineLevel="0" collapsed="false">
      <c r="A12" s="54" t="s">
        <v>50</v>
      </c>
      <c r="B12" s="37"/>
      <c r="C12" s="55" t="s">
        <v>51</v>
      </c>
      <c r="D12" s="12" t="n">
        <v>45</v>
      </c>
      <c r="E12" s="56" t="s">
        <v>52</v>
      </c>
      <c r="F12" s="30" t="n">
        <f aca="false">PI()-RADIANS(D12)</f>
        <v>2.35619449019235</v>
      </c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customFormat="false" ht="12" hidden="false" customHeight="true" outlineLevel="0" collapsed="false">
      <c r="A13" s="57" t="s">
        <v>53</v>
      </c>
      <c r="B13" s="58" t="n">
        <f aca="false">D5</f>
        <v>3</v>
      </c>
      <c r="C13" s="59" t="n">
        <f aca="false">B13+$D$7</f>
        <v>18</v>
      </c>
      <c r="D13" s="59" t="n">
        <f aca="false">C13+$D$7</f>
        <v>33</v>
      </c>
      <c r="E13" s="59" t="n">
        <f aca="false">D13+$D$7</f>
        <v>48</v>
      </c>
      <c r="F13" s="59" t="n">
        <f aca="false">E13+$D$7</f>
        <v>63</v>
      </c>
      <c r="G13" s="59" t="n">
        <f aca="false">F13+$D$7</f>
        <v>78</v>
      </c>
      <c r="H13" s="59" t="n">
        <f aca="false">G13+$D$7</f>
        <v>93</v>
      </c>
      <c r="I13" s="59" t="n">
        <f aca="false">H13+$D$7</f>
        <v>108</v>
      </c>
      <c r="J13" s="59" t="n">
        <f aca="false">I13+$D$7</f>
        <v>123</v>
      </c>
      <c r="K13" s="59" t="n">
        <f aca="false">J13+$D$7</f>
        <v>138</v>
      </c>
      <c r="L13" s="59" t="n">
        <f aca="false">K13+$D$7</f>
        <v>153</v>
      </c>
      <c r="M13" s="59" t="n">
        <f aca="false">L13+$D$7</f>
        <v>168</v>
      </c>
      <c r="N13" s="59" t="n">
        <f aca="false">M13+$D$7</f>
        <v>183</v>
      </c>
      <c r="O13" s="59" t="n">
        <f aca="false">N13+$D$7</f>
        <v>198</v>
      </c>
      <c r="P13" s="59" t="n">
        <f aca="false">O13+$D$7</f>
        <v>213</v>
      </c>
      <c r="Q13" s="59" t="n">
        <f aca="false">P13+$D$7</f>
        <v>228</v>
      </c>
      <c r="R13" s="59" t="n">
        <f aca="false">Q13+$D$7</f>
        <v>243</v>
      </c>
      <c r="S13" s="59" t="n">
        <f aca="false">R13+$D$7</f>
        <v>258</v>
      </c>
      <c r="T13" s="59" t="n">
        <f aca="false">S13+$D$7</f>
        <v>273</v>
      </c>
      <c r="U13" s="59" t="n">
        <f aca="false">T13+$D$7</f>
        <v>288</v>
      </c>
      <c r="V13" s="59" t="n">
        <f aca="false">U13+$D$7</f>
        <v>303</v>
      </c>
      <c r="W13" s="59" t="n">
        <f aca="false">V13+$D$7</f>
        <v>318</v>
      </c>
      <c r="X13" s="59" t="n">
        <f aca="false">W13+$D$7</f>
        <v>333</v>
      </c>
      <c r="Y13" s="59" t="n">
        <f aca="false">X13+$D$7</f>
        <v>348</v>
      </c>
      <c r="Z13" s="60" t="n">
        <f aca="false">Y13+$D$7</f>
        <v>363</v>
      </c>
      <c r="AA13" s="60" t="n">
        <f aca="false">Z13+$D$7</f>
        <v>378</v>
      </c>
      <c r="AB13" s="60" t="n">
        <f aca="false">AA13+$D$7</f>
        <v>393</v>
      </c>
      <c r="AC13" s="60" t="n">
        <f aca="false">AB13+$D$7</f>
        <v>408</v>
      </c>
      <c r="AD13" s="60" t="n">
        <f aca="false">AC13+$D$7</f>
        <v>423</v>
      </c>
      <c r="AE13" s="60" t="n">
        <f aca="false">AD13+$D$7</f>
        <v>438</v>
      </c>
      <c r="AF13" s="60" t="n">
        <f aca="false">AE13+$D$7</f>
        <v>453</v>
      </c>
      <c r="AG13" s="60" t="n">
        <f aca="false">AF13+$D$7</f>
        <v>468</v>
      </c>
      <c r="AH13" s="60" t="n">
        <f aca="false">AG13+$D$7</f>
        <v>483</v>
      </c>
      <c r="AI13" s="60" t="n">
        <f aca="false">AH13+$D$7</f>
        <v>498</v>
      </c>
      <c r="AJ13" s="60" t="n">
        <f aca="false">AI13+$D$7</f>
        <v>513</v>
      </c>
      <c r="AK13" s="60" t="n">
        <f aca="false">AJ13+$D$7</f>
        <v>528</v>
      </c>
      <c r="AL13" s="60" t="n">
        <f aca="false">AK13+$D$7</f>
        <v>543</v>
      </c>
      <c r="AM13" s="60" t="n">
        <f aca="false">AL13+$D$7</f>
        <v>558</v>
      </c>
      <c r="AN13" s="60" t="n">
        <f aca="false">AM13+$D$7</f>
        <v>573</v>
      </c>
      <c r="AO13" s="60" t="n">
        <f aca="false">AN13+$D$7</f>
        <v>588</v>
      </c>
      <c r="AP13" s="60" t="n">
        <f aca="false">AO13+$D$7</f>
        <v>603</v>
      </c>
      <c r="AQ13" s="60" t="n">
        <f aca="false">AP13+$D$7</f>
        <v>618</v>
      </c>
      <c r="AR13" s="60" t="n">
        <f aca="false">AQ13+$D$7</f>
        <v>633</v>
      </c>
      <c r="AS13" s="60" t="n">
        <f aca="false">AR13+$D$7</f>
        <v>648</v>
      </c>
      <c r="AT13" s="60" t="n">
        <f aca="false">AS13+$D$7</f>
        <v>663</v>
      </c>
      <c r="AU13" s="60" t="n">
        <f aca="false">AT13+$D$7</f>
        <v>678</v>
      </c>
      <c r="AV13" s="60" t="n">
        <f aca="false">AU13+$D$7</f>
        <v>693</v>
      </c>
      <c r="AW13" s="60" t="n">
        <f aca="false">AV13+$D$7</f>
        <v>708</v>
      </c>
      <c r="AX13" s="60" t="n">
        <f aca="false">AW13+$D$7</f>
        <v>723</v>
      </c>
      <c r="AY13" s="60" t="n">
        <f aca="false">AX13+$D$7</f>
        <v>738</v>
      </c>
      <c r="AZ13" s="60" t="n">
        <f aca="false">AY13+$D$7</f>
        <v>753</v>
      </c>
      <c r="BA13" s="60" t="n">
        <f aca="false">AZ13+$D$7</f>
        <v>768</v>
      </c>
      <c r="BB13" s="60" t="n">
        <f aca="false">BA13+$D$7</f>
        <v>783</v>
      </c>
      <c r="BC13" s="60" t="n">
        <f aca="false">BB13+$D$7</f>
        <v>798</v>
      </c>
      <c r="BD13" s="60" t="n">
        <f aca="false">BC13+$D$7</f>
        <v>813</v>
      </c>
      <c r="BE13" s="60" t="n">
        <f aca="false">BD13+$D$7</f>
        <v>828</v>
      </c>
      <c r="BF13" s="60" t="n">
        <f aca="false">BE13+$D$7</f>
        <v>843</v>
      </c>
      <c r="BG13" s="60" t="n">
        <f aca="false">BF13+$D$7</f>
        <v>858</v>
      </c>
      <c r="BH13" s="60" t="n">
        <f aca="false">BG13+$D$7</f>
        <v>873</v>
      </c>
      <c r="BI13" s="60" t="n">
        <f aca="false">BH13+$D$7</f>
        <v>888</v>
      </c>
      <c r="BJ13" s="60" t="n">
        <f aca="false">BI13+$D$7</f>
        <v>903</v>
      </c>
      <c r="BK13" s="60" t="n">
        <f aca="false">BJ13+$D$7</f>
        <v>918</v>
      </c>
      <c r="BL13" s="60" t="n">
        <f aca="false">BK13+$D$7</f>
        <v>933</v>
      </c>
      <c r="BM13" s="60" t="n">
        <f aca="false">BL13+$D$7</f>
        <v>948</v>
      </c>
      <c r="BN13" s="60" t="n">
        <f aca="false">BM13+$D$7</f>
        <v>963</v>
      </c>
      <c r="BO13" s="60" t="n">
        <f aca="false">BN13+$D$7</f>
        <v>978</v>
      </c>
      <c r="BP13" s="60" t="n">
        <f aca="false">BO13+$D$7</f>
        <v>993</v>
      </c>
      <c r="BQ13" s="60" t="n">
        <f aca="false">BP13+$D$7</f>
        <v>1008</v>
      </c>
      <c r="BR13" s="60" t="n">
        <f aca="false">BQ13+$D$7</f>
        <v>1023</v>
      </c>
      <c r="BS13" s="60" t="n">
        <f aca="false">BR13+$D$7</f>
        <v>1038</v>
      </c>
      <c r="BT13" s="60" t="n">
        <f aca="false">BS13+$D$7</f>
        <v>1053</v>
      </c>
      <c r="BU13" s="60" t="n">
        <f aca="false">BT13+$D$7</f>
        <v>1068</v>
      </c>
      <c r="BV13" s="60" t="n">
        <f aca="false">BU13+$D$7</f>
        <v>1083</v>
      </c>
      <c r="BW13" s="60" t="n">
        <f aca="false">BV13+$D$7</f>
        <v>1098</v>
      </c>
      <c r="BX13" s="60" t="n">
        <f aca="false">BW13+$D$7</f>
        <v>1113</v>
      </c>
      <c r="BY13" s="60" t="n">
        <f aca="false">BX13+$D$7</f>
        <v>1128</v>
      </c>
      <c r="BZ13" s="60" t="n">
        <f aca="false">BY13+$D$7</f>
        <v>1143</v>
      </c>
      <c r="CA13" s="60" t="n">
        <f aca="false">BZ13+$D$7</f>
        <v>1158</v>
      </c>
      <c r="CB13" s="60" t="n">
        <f aca="false">CA13+$D$7</f>
        <v>1173</v>
      </c>
      <c r="CC13" s="60" t="n">
        <f aca="false">CB13+$D$7</f>
        <v>1188</v>
      </c>
      <c r="CD13" s="60" t="n">
        <f aca="false">CC13+$D$7</f>
        <v>1203</v>
      </c>
      <c r="CE13" s="60" t="n">
        <f aca="false">CD13+$D$7</f>
        <v>1218</v>
      </c>
      <c r="CF13" s="60" t="n">
        <f aca="false">CE13+$D$7</f>
        <v>1233</v>
      </c>
      <c r="CG13" s="60" t="n">
        <f aca="false">CF13+$D$7</f>
        <v>1248</v>
      </c>
      <c r="CH13" s="60" t="n">
        <f aca="false">CG13+$D$7</f>
        <v>1263</v>
      </c>
      <c r="CI13" s="60" t="n">
        <f aca="false">CH13+$D$7</f>
        <v>1278</v>
      </c>
      <c r="CJ13" s="60" t="n">
        <f aca="false">CI13+$D$7</f>
        <v>1293</v>
      </c>
      <c r="CK13" s="60" t="n">
        <f aca="false">CJ13+$D$7</f>
        <v>1308</v>
      </c>
      <c r="CL13" s="60" t="n">
        <f aca="false">CK13+$D$7</f>
        <v>1323</v>
      </c>
      <c r="CM13" s="60" t="n">
        <f aca="false">CL13+$D$7</f>
        <v>1338</v>
      </c>
      <c r="CN13" s="60" t="n">
        <f aca="false">CM13+$D$7</f>
        <v>1353</v>
      </c>
      <c r="CO13" s="60" t="n">
        <f aca="false">CN13+$D$7</f>
        <v>1368</v>
      </c>
      <c r="CP13" s="60" t="n">
        <f aca="false">CO13+$D$7</f>
        <v>1383</v>
      </c>
      <c r="CQ13" s="60" t="n">
        <f aca="false">CP13+$D$7</f>
        <v>1398</v>
      </c>
      <c r="CR13" s="60" t="n">
        <f aca="false">CQ13+$D$7</f>
        <v>1413</v>
      </c>
      <c r="CS13" s="60" t="n">
        <f aca="false">CR13+$D$7</f>
        <v>1428</v>
      </c>
      <c r="CT13" s="60" t="n">
        <f aca="false">CS13+$D$7</f>
        <v>1443</v>
      </c>
      <c r="CU13" s="60" t="n">
        <f aca="false">CT13+$D$7</f>
        <v>1458</v>
      </c>
      <c r="CV13" s="60" t="n">
        <f aca="false">CU13+$D$7</f>
        <v>1473</v>
      </c>
      <c r="CW13" s="60" t="n">
        <f aca="false">CV13+$D$7</f>
        <v>1488</v>
      </c>
      <c r="CX13" s="60" t="n">
        <f aca="false">CW13+$D$7</f>
        <v>1503</v>
      </c>
      <c r="CY13" s="60" t="n">
        <f aca="false">CX13+$D$7</f>
        <v>1518</v>
      </c>
      <c r="CZ13" s="60" t="n">
        <f aca="false">CY13+$D$7</f>
        <v>1533</v>
      </c>
      <c r="DA13" s="60" t="n">
        <f aca="false">CZ13+$D$7</f>
        <v>1548</v>
      </c>
      <c r="DB13" s="60" t="n">
        <f aca="false">DA13+$D$7</f>
        <v>1563</v>
      </c>
      <c r="DC13" s="60" t="n">
        <f aca="false">DB13+$D$7</f>
        <v>1578</v>
      </c>
      <c r="DD13" s="60" t="n">
        <f aca="false">DC13+$D$7</f>
        <v>1593</v>
      </c>
      <c r="DE13" s="60" t="n">
        <f aca="false">DD13+$D$7</f>
        <v>1608</v>
      </c>
      <c r="DF13" s="60" t="n">
        <f aca="false">DE13+$D$7</f>
        <v>1623</v>
      </c>
      <c r="DG13" s="60" t="n">
        <f aca="false">DF13+$D$7</f>
        <v>1638</v>
      </c>
      <c r="DH13" s="60" t="n">
        <f aca="false">DG13+$D$7</f>
        <v>1653</v>
      </c>
      <c r="DI13" s="60" t="n">
        <f aca="false">DH13+$D$7</f>
        <v>1668</v>
      </c>
      <c r="DJ13" s="60" t="n">
        <f aca="false">DI13+$D$7</f>
        <v>1683</v>
      </c>
      <c r="DK13" s="60" t="n">
        <f aca="false">DJ13+$D$7</f>
        <v>1698</v>
      </c>
      <c r="DL13" s="60" t="n">
        <f aca="false">DK13+$D$7</f>
        <v>1713</v>
      </c>
      <c r="DM13" s="60" t="n">
        <f aca="false">DL13+$D$7</f>
        <v>1728</v>
      </c>
      <c r="DN13" s="60" t="n">
        <f aca="false">DM13+$D$7</f>
        <v>1743</v>
      </c>
      <c r="DO13" s="60" t="n">
        <f aca="false">DN13+$D$7</f>
        <v>1758</v>
      </c>
      <c r="DP13" s="60" t="n">
        <f aca="false">DO13+$D$7</f>
        <v>1773</v>
      </c>
      <c r="DQ13" s="60" t="n">
        <f aca="false">DP13+$D$7</f>
        <v>1788</v>
      </c>
      <c r="DR13" s="60" t="n">
        <f aca="false">DQ13+$D$7</f>
        <v>1803</v>
      </c>
      <c r="DS13" s="60" t="n">
        <f aca="false">DR13+$D$7</f>
        <v>1818</v>
      </c>
      <c r="DT13" s="60" t="n">
        <f aca="false">DS13+$D$7</f>
        <v>1833</v>
      </c>
      <c r="DU13" s="60" t="n">
        <f aca="false">DT13+$D$7</f>
        <v>1848</v>
      </c>
      <c r="DV13" s="60" t="n">
        <f aca="false">DU13+$D$7</f>
        <v>1863</v>
      </c>
      <c r="DW13" s="60" t="n">
        <f aca="false">DV13+$D$7</f>
        <v>1878</v>
      </c>
      <c r="DX13" s="60" t="n">
        <f aca="false">DW13+$D$7</f>
        <v>1893</v>
      </c>
      <c r="DY13" s="60" t="n">
        <f aca="false">DX13+$D$7</f>
        <v>1908</v>
      </c>
      <c r="DZ13" s="60" t="n">
        <f aca="false">DY13+$D$7</f>
        <v>1923</v>
      </c>
      <c r="EA13" s="60" t="n">
        <f aca="false">DZ13+$D$7</f>
        <v>1938</v>
      </c>
      <c r="EB13" s="60" t="n">
        <f aca="false">EA13+$D$7</f>
        <v>1953</v>
      </c>
      <c r="EC13" s="60" t="n">
        <f aca="false">EB13+$D$7</f>
        <v>1968</v>
      </c>
      <c r="ED13" s="60" t="n">
        <f aca="false">EC13+$D$7</f>
        <v>1983</v>
      </c>
      <c r="EE13" s="60" t="n">
        <f aca="false">ED13+$D$7</f>
        <v>1998</v>
      </c>
      <c r="EF13" s="60" t="n">
        <f aca="false">EE13+$D$7</f>
        <v>2013</v>
      </c>
      <c r="EG13" s="60" t="n">
        <f aca="false">EF13+$D$7</f>
        <v>2028</v>
      </c>
      <c r="EH13" s="60" t="n">
        <f aca="false">EG13+$D$7</f>
        <v>2043</v>
      </c>
      <c r="EI13" s="60" t="n">
        <f aca="false">EH13+$D$7</f>
        <v>2058</v>
      </c>
      <c r="EJ13" s="60" t="n">
        <f aca="false">EI13+$D$7</f>
        <v>2073</v>
      </c>
      <c r="EK13" s="60" t="n">
        <f aca="false">EJ13+$D$7</f>
        <v>2088</v>
      </c>
      <c r="EL13" s="60" t="n">
        <f aca="false">EK13+$D$7</f>
        <v>2103</v>
      </c>
      <c r="EM13" s="60" t="n">
        <f aca="false">EL13+$D$7</f>
        <v>2118</v>
      </c>
      <c r="EN13" s="60" t="n">
        <f aca="false">EM13+$D$7</f>
        <v>2133</v>
      </c>
      <c r="EO13" s="60" t="n">
        <f aca="false">EN13+$D$7</f>
        <v>2148</v>
      </c>
      <c r="EP13" s="60" t="n">
        <f aca="false">EO13+$D$7</f>
        <v>2163</v>
      </c>
      <c r="EQ13" s="60" t="n">
        <f aca="false">EP13+$D$7</f>
        <v>2178</v>
      </c>
      <c r="ER13" s="60" t="n">
        <f aca="false">EQ13+$D$7</f>
        <v>2193</v>
      </c>
      <c r="ES13" s="60" t="n">
        <f aca="false">ER13+$D$7</f>
        <v>2208</v>
      </c>
      <c r="ET13" s="60" t="n">
        <f aca="false">ES13+$D$7</f>
        <v>2223</v>
      </c>
      <c r="EU13" s="60" t="n">
        <f aca="false">ET13+$D$7</f>
        <v>2238</v>
      </c>
      <c r="EV13" s="60" t="n">
        <f aca="false">EU13+$D$7</f>
        <v>2253</v>
      </c>
      <c r="EW13" s="60" t="n">
        <f aca="false">EV13+$D$7</f>
        <v>2268</v>
      </c>
      <c r="EX13" s="60" t="n">
        <f aca="false">EW13+$D$7</f>
        <v>2283</v>
      </c>
      <c r="EY13" s="60" t="n">
        <f aca="false">EX13+$D$7</f>
        <v>2298</v>
      </c>
      <c r="EZ13" s="60" t="n">
        <f aca="false">EY13+$D$7</f>
        <v>2313</v>
      </c>
      <c r="FA13" s="60" t="n">
        <f aca="false">EZ13+$D$7</f>
        <v>2328</v>
      </c>
      <c r="FB13" s="60" t="n">
        <f aca="false">FA13+$D$7</f>
        <v>2343</v>
      </c>
      <c r="FC13" s="60" t="n">
        <f aca="false">FB13+$D$7</f>
        <v>2358</v>
      </c>
      <c r="FD13" s="60" t="n">
        <f aca="false">FC13+$D$7</f>
        <v>2373</v>
      </c>
      <c r="FE13" s="60" t="n">
        <f aca="false">FD13+$D$7</f>
        <v>2388</v>
      </c>
      <c r="FF13" s="60" t="n">
        <f aca="false">FE13+$D$7</f>
        <v>2403</v>
      </c>
      <c r="FG13" s="60" t="n">
        <f aca="false">FF13+$D$7</f>
        <v>2418</v>
      </c>
      <c r="FH13" s="60" t="n">
        <f aca="false">FG13+$D$7</f>
        <v>2433</v>
      </c>
      <c r="FI13" s="60" t="n">
        <f aca="false">FH13+$D$7</f>
        <v>2448</v>
      </c>
      <c r="FJ13" s="60" t="n">
        <f aca="false">FI13+$D$7</f>
        <v>2463</v>
      </c>
      <c r="FK13" s="60" t="n">
        <f aca="false">FJ13+$D$7</f>
        <v>2478</v>
      </c>
      <c r="FL13" s="60" t="n">
        <f aca="false">FK13+$D$7</f>
        <v>2493</v>
      </c>
      <c r="FM13" s="60" t="n">
        <f aca="false">FL13+$D$7</f>
        <v>2508</v>
      </c>
      <c r="FN13" s="60" t="n">
        <f aca="false">FM13+$D$7</f>
        <v>2523</v>
      </c>
      <c r="FO13" s="60" t="n">
        <f aca="false">FN13+$D$7</f>
        <v>2538</v>
      </c>
      <c r="FP13" s="60" t="n">
        <f aca="false">FO13+$D$7</f>
        <v>2553</v>
      </c>
      <c r="FQ13" s="60" t="n">
        <f aca="false">FP13+$D$7</f>
        <v>2568</v>
      </c>
      <c r="FR13" s="60" t="n">
        <f aca="false">FQ13+$D$7</f>
        <v>2583</v>
      </c>
      <c r="FS13" s="60" t="n">
        <f aca="false">FR13+$D$7</f>
        <v>2598</v>
      </c>
      <c r="FT13" s="60" t="n">
        <f aca="false">FS13+$D$7</f>
        <v>2613</v>
      </c>
      <c r="FU13" s="60" t="n">
        <f aca="false">FT13+$D$7</f>
        <v>2628</v>
      </c>
      <c r="FV13" s="60" t="n">
        <f aca="false">FU13+$D$7</f>
        <v>2643</v>
      </c>
      <c r="FW13" s="60" t="n">
        <f aca="false">FV13+$D$7</f>
        <v>2658</v>
      </c>
      <c r="FX13" s="60" t="n">
        <f aca="false">FW13+$D$7</f>
        <v>2673</v>
      </c>
      <c r="FY13" s="60" t="n">
        <f aca="false">FX13+$D$7</f>
        <v>2688</v>
      </c>
      <c r="FZ13" s="60" t="n">
        <f aca="false">FY13+$D$7</f>
        <v>2703</v>
      </c>
      <c r="GA13" s="60" t="n">
        <f aca="false">FZ13+$D$7</f>
        <v>2718</v>
      </c>
      <c r="GB13" s="60" t="n">
        <f aca="false">GA13+$D$7</f>
        <v>2733</v>
      </c>
      <c r="GC13" s="60" t="n">
        <f aca="false">GB13+$D$7</f>
        <v>2748</v>
      </c>
      <c r="GD13" s="60" t="n">
        <f aca="false">GC13+$D$7</f>
        <v>2763</v>
      </c>
      <c r="GE13" s="60" t="n">
        <f aca="false">GD13+$D$7</f>
        <v>2778</v>
      </c>
      <c r="GF13" s="60" t="n">
        <f aca="false">GE13+$D$7</f>
        <v>2793</v>
      </c>
      <c r="GG13" s="60" t="n">
        <f aca="false">GF13+$D$7</f>
        <v>2808</v>
      </c>
      <c r="GH13" s="60" t="n">
        <f aca="false">GG13+$D$7</f>
        <v>2823</v>
      </c>
      <c r="GI13" s="60" t="n">
        <f aca="false">GH13+$D$7</f>
        <v>2838</v>
      </c>
      <c r="GJ13" s="60" t="n">
        <f aca="false">GI13+$D$7</f>
        <v>2853</v>
      </c>
      <c r="GK13" s="60" t="n">
        <f aca="false">GJ13+$D$7</f>
        <v>2868</v>
      </c>
      <c r="GL13" s="60" t="n">
        <f aca="false">GK13+$D$7</f>
        <v>2883</v>
      </c>
      <c r="GM13" s="60" t="n">
        <f aca="false">GL13+$D$7</f>
        <v>2898</v>
      </c>
      <c r="GN13" s="60" t="n">
        <f aca="false">GM13+$D$7</f>
        <v>2913</v>
      </c>
      <c r="GO13" s="60" t="n">
        <f aca="false">GN13+$D$7</f>
        <v>2928</v>
      </c>
      <c r="GP13" s="60" t="n">
        <f aca="false">GO13+$D$7</f>
        <v>2943</v>
      </c>
      <c r="GQ13" s="60" t="n">
        <f aca="false">GP13+$D$7</f>
        <v>2958</v>
      </c>
      <c r="GR13" s="60" t="n">
        <f aca="false">GQ13+$D$7</f>
        <v>2973</v>
      </c>
      <c r="GS13" s="60" t="n">
        <f aca="false">GR13+$D$7</f>
        <v>2988</v>
      </c>
      <c r="GT13" s="60" t="n">
        <f aca="false">GS13+$D$7</f>
        <v>3003</v>
      </c>
      <c r="GU13" s="60" t="n">
        <f aca="false">GT13+$D$7</f>
        <v>3018</v>
      </c>
      <c r="GV13" s="60" t="n">
        <f aca="false">GU13+$D$7</f>
        <v>3033</v>
      </c>
      <c r="GW13" s="60" t="n">
        <f aca="false">GV13+$D$7</f>
        <v>3048</v>
      </c>
      <c r="GX13" s="60" t="n">
        <f aca="false">GW13+$D$7</f>
        <v>3063</v>
      </c>
      <c r="GY13" s="60" t="n">
        <f aca="false">GX13+$D$7</f>
        <v>3078</v>
      </c>
      <c r="GZ13" s="60" t="n">
        <f aca="false">GY13+$D$7</f>
        <v>3093</v>
      </c>
      <c r="HA13" s="60" t="n">
        <f aca="false">GZ13+$D$7</f>
        <v>3108</v>
      </c>
      <c r="HB13" s="60" t="n">
        <f aca="false">HA13+$D$7</f>
        <v>3123</v>
      </c>
      <c r="HC13" s="60" t="n">
        <f aca="false">HB13+$D$7</f>
        <v>3138</v>
      </c>
      <c r="HD13" s="60" t="n">
        <f aca="false">HC13+$D$7</f>
        <v>3153</v>
      </c>
      <c r="HE13" s="60" t="n">
        <f aca="false">HD13+$D$7</f>
        <v>3168</v>
      </c>
      <c r="HF13" s="60" t="n">
        <f aca="false">HE13+$D$7</f>
        <v>3183</v>
      </c>
      <c r="HG13" s="60" t="n">
        <f aca="false">HF13+$D$7</f>
        <v>3198</v>
      </c>
      <c r="HH13" s="60" t="n">
        <f aca="false">HG13+$D$7</f>
        <v>3213</v>
      </c>
      <c r="HI13" s="60" t="n">
        <f aca="false">HH13+$D$7</f>
        <v>3228</v>
      </c>
      <c r="HJ13" s="60" t="n">
        <f aca="false">HI13+$D$7</f>
        <v>3243</v>
      </c>
      <c r="HK13" s="60" t="n">
        <f aca="false">HJ13+$D$7</f>
        <v>3258</v>
      </c>
      <c r="HL13" s="60" t="n">
        <f aca="false">HK13+$D$7</f>
        <v>3273</v>
      </c>
      <c r="HM13" s="60" t="n">
        <f aca="false">HL13+$D$7</f>
        <v>3288</v>
      </c>
      <c r="HN13" s="60" t="n">
        <f aca="false">HM13+$D$7</f>
        <v>3303</v>
      </c>
      <c r="HO13" s="60" t="n">
        <f aca="false">HN13+$D$7</f>
        <v>3318</v>
      </c>
      <c r="HP13" s="60" t="n">
        <f aca="false">HO13+$D$7</f>
        <v>3333</v>
      </c>
      <c r="HQ13" s="60" t="n">
        <f aca="false">HP13+$D$7</f>
        <v>3348</v>
      </c>
      <c r="HR13" s="60" t="n">
        <f aca="false">HQ13+$D$7</f>
        <v>3363</v>
      </c>
      <c r="HS13" s="60" t="n">
        <f aca="false">HR13+$D$7</f>
        <v>3378</v>
      </c>
      <c r="HT13" s="60" t="n">
        <f aca="false">HS13+$D$7</f>
        <v>3393</v>
      </c>
      <c r="HU13" s="60" t="n">
        <f aca="false">HT13+$D$7</f>
        <v>3408</v>
      </c>
      <c r="HV13" s="60" t="n">
        <f aca="false">HU13+$D$7</f>
        <v>3423</v>
      </c>
      <c r="HW13" s="60" t="n">
        <f aca="false">HV13+$D$7</f>
        <v>3438</v>
      </c>
      <c r="HX13" s="60" t="n">
        <f aca="false">HW13+$D$7</f>
        <v>3453</v>
      </c>
      <c r="HY13" s="60" t="n">
        <f aca="false">HX13+$D$7</f>
        <v>3468</v>
      </c>
      <c r="HZ13" s="60" t="n">
        <f aca="false">HY13+$D$7</f>
        <v>3483</v>
      </c>
      <c r="IA13" s="60" t="n">
        <f aca="false">HZ13+$D$7</f>
        <v>3498</v>
      </c>
      <c r="IB13" s="60" t="n">
        <f aca="false">IA13+$D$7</f>
        <v>3513</v>
      </c>
      <c r="IC13" s="60" t="n">
        <f aca="false">IB13+$D$7</f>
        <v>3528</v>
      </c>
      <c r="ID13" s="60" t="n">
        <f aca="false">IC13+$D$7</f>
        <v>3543</v>
      </c>
      <c r="IE13" s="60" t="n">
        <f aca="false">ID13+$D$7</f>
        <v>3558</v>
      </c>
      <c r="IF13" s="60" t="n">
        <f aca="false">IE13+$D$7</f>
        <v>3573</v>
      </c>
      <c r="IG13" s="60" t="n">
        <f aca="false">IF13+$D$7</f>
        <v>3588</v>
      </c>
      <c r="IH13" s="60" t="n">
        <f aca="false">IG13+$D$7</f>
        <v>3603</v>
      </c>
      <c r="II13" s="60" t="n">
        <f aca="false">IH13+$D$7</f>
        <v>3618</v>
      </c>
      <c r="IJ13" s="60" t="n">
        <f aca="false">II13+$D$7</f>
        <v>3633</v>
      </c>
      <c r="IK13" s="60" t="n">
        <f aca="false">IJ13+$D$7</f>
        <v>3648</v>
      </c>
      <c r="IL13" s="60" t="n">
        <f aca="false">IK13+$D$7</f>
        <v>3663</v>
      </c>
      <c r="IM13" s="60" t="n">
        <f aca="false">IL13+$D$7</f>
        <v>3678</v>
      </c>
      <c r="IN13" s="60" t="n">
        <f aca="false">IM13+$D$7</f>
        <v>3693</v>
      </c>
      <c r="IO13" s="60" t="n">
        <f aca="false">IN13+$D$7</f>
        <v>3708</v>
      </c>
      <c r="IP13" s="60" t="n">
        <f aca="false">IO13+$D$7</f>
        <v>3723</v>
      </c>
      <c r="IQ13" s="60" t="n">
        <f aca="false">IP13+$D$7</f>
        <v>3738</v>
      </c>
      <c r="IR13" s="60" t="n">
        <f aca="false">IQ13+$D$7</f>
        <v>3753</v>
      </c>
      <c r="IS13" s="60" t="n">
        <f aca="false">IR13+$D$7</f>
        <v>3768</v>
      </c>
      <c r="IT13" s="60" t="n">
        <f aca="false">IS13+$D$7</f>
        <v>3783</v>
      </c>
      <c r="IU13" s="60" t="n">
        <f aca="false">IT13+$D$7</f>
        <v>3798</v>
      </c>
      <c r="IV13" s="60" t="n">
        <f aca="false">IU13+$D$7</f>
        <v>3813</v>
      </c>
    </row>
    <row r="14" customFormat="false" ht="13.5" hidden="false" customHeight="false" outlineLevel="0" collapsed="false">
      <c r="A14" s="61" t="s">
        <v>54</v>
      </c>
      <c r="B14" s="62" t="n">
        <f aca="false">RADIANS(B13)</f>
        <v>0.0523598775598299</v>
      </c>
      <c r="C14" s="63" t="n">
        <f aca="false">RADIANS(C13)</f>
        <v>0.314159265358979</v>
      </c>
      <c r="D14" s="63" t="n">
        <f aca="false">RADIANS(D13)</f>
        <v>0.575958653158129</v>
      </c>
      <c r="E14" s="63" t="n">
        <f aca="false">RADIANS(E13)</f>
        <v>0.837758040957278</v>
      </c>
      <c r="F14" s="63" t="n">
        <f aca="false">RADIANS(F13)</f>
        <v>1.09955742875643</v>
      </c>
      <c r="G14" s="63" t="n">
        <f aca="false">RADIANS(G13)</f>
        <v>1.36135681655558</v>
      </c>
      <c r="H14" s="63" t="n">
        <f aca="false">RADIANS(H13)</f>
        <v>1.62315620435473</v>
      </c>
      <c r="I14" s="63" t="n">
        <f aca="false">RADIANS(I13)</f>
        <v>1.88495559215388</v>
      </c>
      <c r="J14" s="63" t="n">
        <f aca="false">RADIANS(J13)</f>
        <v>2.14675497995303</v>
      </c>
      <c r="K14" s="63" t="n">
        <f aca="false">RADIANS(K13)</f>
        <v>2.40855436775218</v>
      </c>
      <c r="L14" s="63" t="n">
        <f aca="false">RADIANS(L13)</f>
        <v>2.67035375555132</v>
      </c>
      <c r="M14" s="63" t="n">
        <f aca="false">RADIANS(M13)</f>
        <v>2.93215314335047</v>
      </c>
      <c r="N14" s="63" t="n">
        <f aca="false">RADIANS(N13)</f>
        <v>3.19395253114962</v>
      </c>
      <c r="O14" s="63" t="n">
        <f aca="false">RADIANS(O13)</f>
        <v>3.45575191894877</v>
      </c>
      <c r="P14" s="63" t="n">
        <f aca="false">RADIANS(P13)</f>
        <v>3.71755130674792</v>
      </c>
      <c r="Q14" s="63" t="n">
        <f aca="false">RADIANS(Q13)</f>
        <v>3.97935069454707</v>
      </c>
      <c r="R14" s="63" t="n">
        <f aca="false">RADIANS(R13)</f>
        <v>4.24115008234622</v>
      </c>
      <c r="S14" s="63" t="n">
        <f aca="false">RADIANS(S13)</f>
        <v>4.50294947014537</v>
      </c>
      <c r="T14" s="63" t="n">
        <f aca="false">RADIANS(T13)</f>
        <v>4.76474885794452</v>
      </c>
      <c r="U14" s="63" t="n">
        <f aca="false">RADIANS(U13)</f>
        <v>5.02654824574367</v>
      </c>
      <c r="V14" s="63" t="n">
        <f aca="false">RADIANS(V13)</f>
        <v>5.28834763354282</v>
      </c>
      <c r="W14" s="63" t="n">
        <f aca="false">RADIANS(W13)</f>
        <v>5.55014702134197</v>
      </c>
      <c r="X14" s="63" t="n">
        <f aca="false">RADIANS(X13)</f>
        <v>5.81194640914112</v>
      </c>
      <c r="Y14" s="63" t="n">
        <f aca="false">RADIANS(Y13)</f>
        <v>6.07374579694027</v>
      </c>
      <c r="Z14" s="44" t="n">
        <f aca="false">RADIANS(Z13)</f>
        <v>6.33554518473942</v>
      </c>
      <c r="AA14" s="44" t="n">
        <f aca="false">RADIANS(AA13)</f>
        <v>6.59734457253857</v>
      </c>
      <c r="AB14" s="44" t="n">
        <f aca="false">RADIANS(AB13)</f>
        <v>6.85914396033772</v>
      </c>
      <c r="AC14" s="44" t="n">
        <f aca="false">RADIANS(AC13)</f>
        <v>7.12094334813686</v>
      </c>
      <c r="AD14" s="44" t="n">
        <f aca="false">RADIANS(AD13)</f>
        <v>7.38274273593601</v>
      </c>
      <c r="AE14" s="44" t="n">
        <f aca="false">RADIANS(AE13)</f>
        <v>7.64454212373516</v>
      </c>
      <c r="AF14" s="44" t="n">
        <f aca="false">RADIANS(AF13)</f>
        <v>7.90634151153431</v>
      </c>
      <c r="AG14" s="44" t="n">
        <f aca="false">RADIANS(AG13)</f>
        <v>8.16814089933346</v>
      </c>
      <c r="AH14" s="44" t="n">
        <f aca="false">RADIANS(AH13)</f>
        <v>8.42994028713261</v>
      </c>
      <c r="AI14" s="44" t="n">
        <f aca="false">RADIANS(AI13)</f>
        <v>8.69173967493176</v>
      </c>
      <c r="AJ14" s="44" t="n">
        <f aca="false">RADIANS(AJ13)</f>
        <v>8.95353906273091</v>
      </c>
      <c r="AK14" s="44" t="n">
        <f aca="false">RADIANS(AK13)</f>
        <v>9.21533845053006</v>
      </c>
      <c r="AL14" s="44" t="n">
        <f aca="false">RADIANS(AL13)</f>
        <v>9.47713783832921</v>
      </c>
      <c r="AM14" s="44" t="n">
        <f aca="false">RADIANS(AM13)</f>
        <v>9.73893722612836</v>
      </c>
      <c r="AN14" s="44" t="n">
        <f aca="false">RADIANS(AN13)</f>
        <v>10.0007366139275</v>
      </c>
      <c r="AO14" s="44" t="n">
        <f aca="false">RADIANS(AO13)</f>
        <v>10.2625360017267</v>
      </c>
      <c r="AP14" s="44" t="n">
        <f aca="false">RADIANS(AP13)</f>
        <v>10.5243353895258</v>
      </c>
      <c r="AQ14" s="44" t="n">
        <f aca="false">RADIANS(AQ13)</f>
        <v>10.786134777325</v>
      </c>
      <c r="AR14" s="44" t="n">
        <f aca="false">RADIANS(AR13)</f>
        <v>11.0479341651241</v>
      </c>
      <c r="AS14" s="44" t="n">
        <f aca="false">RADIANS(AS13)</f>
        <v>11.3097335529233</v>
      </c>
      <c r="AT14" s="44" t="n">
        <f aca="false">RADIANS(AT13)</f>
        <v>11.5715329407224</v>
      </c>
      <c r="AU14" s="44" t="n">
        <f aca="false">RADIANS(AU13)</f>
        <v>11.8333323285216</v>
      </c>
      <c r="AV14" s="44" t="n">
        <f aca="false">RADIANS(AV13)</f>
        <v>12.0951317163207</v>
      </c>
      <c r="AW14" s="44" t="n">
        <f aca="false">RADIANS(AW13)</f>
        <v>12.3569311041199</v>
      </c>
      <c r="AX14" s="44" t="n">
        <f aca="false">RADIANS(AX13)</f>
        <v>12.618730491919</v>
      </c>
      <c r="AY14" s="44" t="n">
        <f aca="false">RADIANS(AY13)</f>
        <v>12.8805298797182</v>
      </c>
      <c r="AZ14" s="44" t="n">
        <f aca="false">RADIANS(AZ13)</f>
        <v>13.1423292675173</v>
      </c>
      <c r="BA14" s="44" t="n">
        <f aca="false">RADIANS(BA13)</f>
        <v>13.4041286553165</v>
      </c>
      <c r="BB14" s="44" t="n">
        <f aca="false">RADIANS(BB13)</f>
        <v>13.6659280431156</v>
      </c>
      <c r="BC14" s="44" t="n">
        <f aca="false">RADIANS(BC13)</f>
        <v>13.9277274309148</v>
      </c>
      <c r="BD14" s="44" t="n">
        <f aca="false">RADIANS(BD13)</f>
        <v>14.1895268187139</v>
      </c>
      <c r="BE14" s="44" t="n">
        <f aca="false">RADIANS(BE13)</f>
        <v>14.451326206513</v>
      </c>
      <c r="BF14" s="44" t="n">
        <f aca="false">RADIANS(BF13)</f>
        <v>14.7131255943122</v>
      </c>
      <c r="BG14" s="44" t="n">
        <f aca="false">RADIANS(BG13)</f>
        <v>14.9749249821113</v>
      </c>
      <c r="BH14" s="44" t="n">
        <f aca="false">RADIANS(BH13)</f>
        <v>15.2367243699105</v>
      </c>
      <c r="BI14" s="44" t="n">
        <f aca="false">RADIANS(BI13)</f>
        <v>15.4985237577096</v>
      </c>
      <c r="BJ14" s="44" t="n">
        <f aca="false">RADIANS(BJ13)</f>
        <v>15.7603231455088</v>
      </c>
      <c r="BK14" s="44" t="n">
        <f aca="false">RADIANS(BK13)</f>
        <v>16.0221225333079</v>
      </c>
      <c r="BL14" s="44" t="n">
        <f aca="false">RADIANS(BL13)</f>
        <v>16.2839219211071</v>
      </c>
      <c r="BM14" s="44" t="n">
        <f aca="false">RADIANS(BM13)</f>
        <v>16.5457213089062</v>
      </c>
      <c r="BN14" s="44" t="n">
        <f aca="false">RADIANS(BN13)</f>
        <v>16.8075206967054</v>
      </c>
      <c r="BO14" s="44" t="n">
        <f aca="false">RADIANS(BO13)</f>
        <v>17.0693200845045</v>
      </c>
      <c r="BP14" s="44" t="n">
        <f aca="false">RADIANS(BP13)</f>
        <v>17.3311194723037</v>
      </c>
      <c r="BQ14" s="44" t="n">
        <f aca="false">RADIANS(BQ13)</f>
        <v>17.5929188601028</v>
      </c>
      <c r="BR14" s="44" t="n">
        <f aca="false">RADIANS(BR13)</f>
        <v>17.854718247902</v>
      </c>
      <c r="BS14" s="44" t="n">
        <f aca="false">RADIANS(BS13)</f>
        <v>18.1165176357011</v>
      </c>
      <c r="BT14" s="44" t="n">
        <f aca="false">RADIANS(BT13)</f>
        <v>18.3783170235003</v>
      </c>
      <c r="BU14" s="44" t="n">
        <f aca="false">RADIANS(BU13)</f>
        <v>18.6401164112994</v>
      </c>
      <c r="BV14" s="44" t="n">
        <f aca="false">RADIANS(BV13)</f>
        <v>18.9019157990986</v>
      </c>
      <c r="BW14" s="44" t="n">
        <f aca="false">RADIANS(BW13)</f>
        <v>19.1637151868977</v>
      </c>
      <c r="BX14" s="44" t="n">
        <f aca="false">RADIANS(BX13)</f>
        <v>19.4255145746969</v>
      </c>
      <c r="BY14" s="44" t="n">
        <f aca="false">RADIANS(BY13)</f>
        <v>19.687313962496</v>
      </c>
      <c r="BZ14" s="44" t="n">
        <f aca="false">RADIANS(BZ13)</f>
        <v>19.9491133502952</v>
      </c>
      <c r="CA14" s="44" t="n">
        <f aca="false">RADIANS(CA13)</f>
        <v>20.2109127380943</v>
      </c>
      <c r="CB14" s="44" t="n">
        <f aca="false">RADIANS(CB13)</f>
        <v>20.4727121258935</v>
      </c>
      <c r="CC14" s="44" t="n">
        <f aca="false">RADIANS(CC13)</f>
        <v>20.7345115136926</v>
      </c>
      <c r="CD14" s="44" t="n">
        <f aca="false">RADIANS(CD13)</f>
        <v>20.9963109014918</v>
      </c>
      <c r="CE14" s="44" t="n">
        <f aca="false">RADIANS(CE13)</f>
        <v>21.2581102892909</v>
      </c>
      <c r="CF14" s="44" t="n">
        <f aca="false">RADIANS(CF13)</f>
        <v>21.5199096770901</v>
      </c>
      <c r="CG14" s="44" t="n">
        <f aca="false">RADIANS(CG13)</f>
        <v>21.7817090648892</v>
      </c>
      <c r="CH14" s="44" t="n">
        <f aca="false">RADIANS(CH13)</f>
        <v>22.0435084526884</v>
      </c>
      <c r="CI14" s="44" t="n">
        <f aca="false">RADIANS(CI13)</f>
        <v>22.3053078404875</v>
      </c>
      <c r="CJ14" s="44" t="n">
        <f aca="false">RADIANS(CJ13)</f>
        <v>22.5671072282867</v>
      </c>
      <c r="CK14" s="44" t="n">
        <f aca="false">RADIANS(CK13)</f>
        <v>22.8289066160858</v>
      </c>
      <c r="CL14" s="44" t="n">
        <f aca="false">RADIANS(CL13)</f>
        <v>23.090706003885</v>
      </c>
      <c r="CM14" s="44" t="n">
        <f aca="false">RADIANS(CM13)</f>
        <v>23.3525053916841</v>
      </c>
      <c r="CN14" s="44" t="n">
        <f aca="false">RADIANS(CN13)</f>
        <v>23.6143047794833</v>
      </c>
      <c r="CO14" s="44" t="n">
        <f aca="false">RADIANS(CO13)</f>
        <v>23.8761041672824</v>
      </c>
      <c r="CP14" s="44" t="n">
        <f aca="false">RADIANS(CP13)</f>
        <v>24.1379035550816</v>
      </c>
      <c r="CQ14" s="44" t="n">
        <f aca="false">RADIANS(CQ13)</f>
        <v>24.3997029428807</v>
      </c>
      <c r="CR14" s="44" t="n">
        <f aca="false">RADIANS(CR13)</f>
        <v>24.6615023306799</v>
      </c>
      <c r="CS14" s="44" t="n">
        <f aca="false">RADIANS(CS13)</f>
        <v>24.923301718479</v>
      </c>
      <c r="CT14" s="44" t="n">
        <f aca="false">RADIANS(CT13)</f>
        <v>25.1851011062782</v>
      </c>
      <c r="CU14" s="44" t="n">
        <f aca="false">RADIANS(CU13)</f>
        <v>25.4469004940773</v>
      </c>
      <c r="CV14" s="44" t="n">
        <f aca="false">RADIANS(CV13)</f>
        <v>25.7086998818765</v>
      </c>
      <c r="CW14" s="44" t="n">
        <f aca="false">RADIANS(CW13)</f>
        <v>25.9704992696756</v>
      </c>
      <c r="CX14" s="44" t="n">
        <f aca="false">RADIANS(CX13)</f>
        <v>26.2322986574748</v>
      </c>
      <c r="CY14" s="44" t="n">
        <f aca="false">RADIANS(CY13)</f>
        <v>26.4940980452739</v>
      </c>
      <c r="CZ14" s="44" t="n">
        <f aca="false">RADIANS(CZ13)</f>
        <v>26.7558974330731</v>
      </c>
      <c r="DA14" s="44" t="n">
        <f aca="false">RADIANS(DA13)</f>
        <v>27.0176968208722</v>
      </c>
      <c r="DB14" s="44" t="n">
        <f aca="false">RADIANS(DB13)</f>
        <v>27.2794962086714</v>
      </c>
      <c r="DC14" s="44" t="n">
        <f aca="false">RADIANS(DC13)</f>
        <v>27.5412955964705</v>
      </c>
      <c r="DD14" s="44" t="n">
        <f aca="false">RADIANS(DD13)</f>
        <v>27.8030949842697</v>
      </c>
      <c r="DE14" s="44" t="n">
        <f aca="false">RADIANS(DE13)</f>
        <v>28.0648943720688</v>
      </c>
      <c r="DF14" s="44" t="n">
        <f aca="false">RADIANS(DF13)</f>
        <v>28.326693759868</v>
      </c>
      <c r="DG14" s="44" t="n">
        <f aca="false">RADIANS(DG13)</f>
        <v>28.5884931476671</v>
      </c>
      <c r="DH14" s="44" t="n">
        <f aca="false">RADIANS(DH13)</f>
        <v>28.8502925354663</v>
      </c>
      <c r="DI14" s="44" t="n">
        <f aca="false">RADIANS(DI13)</f>
        <v>29.1120919232654</v>
      </c>
      <c r="DJ14" s="44" t="n">
        <f aca="false">RADIANS(DJ13)</f>
        <v>29.3738913110646</v>
      </c>
      <c r="DK14" s="44" t="n">
        <f aca="false">RADIANS(DK13)</f>
        <v>29.6356906988637</v>
      </c>
      <c r="DL14" s="44" t="n">
        <f aca="false">RADIANS(DL13)</f>
        <v>29.8974900866629</v>
      </c>
      <c r="DM14" s="44" t="n">
        <f aca="false">RADIANS(DM13)</f>
        <v>30.159289474462</v>
      </c>
      <c r="DN14" s="44" t="n">
        <f aca="false">RADIANS(DN13)</f>
        <v>30.4210888622612</v>
      </c>
      <c r="DO14" s="44" t="n">
        <f aca="false">RADIANS(DO13)</f>
        <v>30.6828882500603</v>
      </c>
      <c r="DP14" s="44" t="n">
        <f aca="false">RADIANS(DP13)</f>
        <v>30.9446876378595</v>
      </c>
      <c r="DQ14" s="44" t="n">
        <f aca="false">RADIANS(DQ13)</f>
        <v>31.2064870256586</v>
      </c>
      <c r="DR14" s="44" t="n">
        <f aca="false">RADIANS(DR13)</f>
        <v>31.4682864134578</v>
      </c>
      <c r="DS14" s="44" t="n">
        <f aca="false">RADIANS(DS13)</f>
        <v>31.7300858012569</v>
      </c>
      <c r="DT14" s="44" t="n">
        <f aca="false">RADIANS(DT13)</f>
        <v>31.9918851890561</v>
      </c>
      <c r="DU14" s="44" t="n">
        <f aca="false">RADIANS(DU13)</f>
        <v>32.2536845768552</v>
      </c>
      <c r="DV14" s="44" t="n">
        <f aca="false">RADIANS(DV13)</f>
        <v>32.5154839646544</v>
      </c>
      <c r="DW14" s="44" t="n">
        <f aca="false">RADIANS(DW13)</f>
        <v>32.7772833524535</v>
      </c>
      <c r="DX14" s="44" t="n">
        <f aca="false">RADIANS(DX13)</f>
        <v>33.0390827402527</v>
      </c>
      <c r="DY14" s="44" t="n">
        <f aca="false">RADIANS(DY13)</f>
        <v>33.3008821280518</v>
      </c>
      <c r="DZ14" s="44" t="n">
        <f aca="false">RADIANS(DZ13)</f>
        <v>33.562681515851</v>
      </c>
      <c r="EA14" s="44" t="n">
        <f aca="false">RADIANS(EA13)</f>
        <v>33.8244809036501</v>
      </c>
      <c r="EB14" s="44" t="n">
        <f aca="false">RADIANS(EB13)</f>
        <v>34.0862802914493</v>
      </c>
      <c r="EC14" s="44" t="n">
        <f aca="false">RADIANS(EC13)</f>
        <v>34.3480796792484</v>
      </c>
      <c r="ED14" s="44" t="n">
        <f aca="false">RADIANS(ED13)</f>
        <v>34.6098790670476</v>
      </c>
      <c r="EE14" s="44" t="n">
        <f aca="false">RADIANS(EE13)</f>
        <v>34.8716784548467</v>
      </c>
      <c r="EF14" s="44" t="n">
        <f aca="false">RADIANS(EF13)</f>
        <v>35.1334778426459</v>
      </c>
      <c r="EG14" s="44" t="n">
        <f aca="false">RADIANS(EG13)</f>
        <v>35.395277230445</v>
      </c>
      <c r="EH14" s="44" t="n">
        <f aca="false">RADIANS(EH13)</f>
        <v>35.6570766182442</v>
      </c>
      <c r="EI14" s="44" t="n">
        <f aca="false">RADIANS(EI13)</f>
        <v>35.9188760060433</v>
      </c>
      <c r="EJ14" s="44" t="n">
        <f aca="false">RADIANS(EJ13)</f>
        <v>36.1806753938425</v>
      </c>
      <c r="EK14" s="44" t="n">
        <f aca="false">RADIANS(EK13)</f>
        <v>36.4424747816416</v>
      </c>
      <c r="EL14" s="44" t="n">
        <f aca="false">RADIANS(EL13)</f>
        <v>36.7042741694408</v>
      </c>
      <c r="EM14" s="44" t="n">
        <f aca="false">RADIANS(EM13)</f>
        <v>36.9660735572399</v>
      </c>
      <c r="EN14" s="44" t="n">
        <f aca="false">RADIANS(EN13)</f>
        <v>37.227872945039</v>
      </c>
      <c r="EO14" s="44" t="n">
        <f aca="false">RADIANS(EO13)</f>
        <v>37.4896723328382</v>
      </c>
      <c r="EP14" s="44" t="n">
        <f aca="false">RADIANS(EP13)</f>
        <v>37.7514717206374</v>
      </c>
      <c r="EQ14" s="44" t="n">
        <f aca="false">RADIANS(EQ13)</f>
        <v>38.0132711084365</v>
      </c>
      <c r="ER14" s="44" t="n">
        <f aca="false">RADIANS(ER13)</f>
        <v>38.2750704962357</v>
      </c>
      <c r="ES14" s="44" t="n">
        <f aca="false">RADIANS(ES13)</f>
        <v>38.5368698840348</v>
      </c>
      <c r="ET14" s="44" t="n">
        <f aca="false">RADIANS(ET13)</f>
        <v>38.7986692718339</v>
      </c>
      <c r="EU14" s="44" t="n">
        <f aca="false">RADIANS(EU13)</f>
        <v>39.0604686596331</v>
      </c>
      <c r="EV14" s="44" t="n">
        <f aca="false">RADIANS(EV13)</f>
        <v>39.3222680474322</v>
      </c>
      <c r="EW14" s="44" t="n">
        <f aca="false">RADIANS(EW13)</f>
        <v>39.5840674352314</v>
      </c>
      <c r="EX14" s="44" t="n">
        <f aca="false">RADIANS(EX13)</f>
        <v>39.8458668230305</v>
      </c>
      <c r="EY14" s="44" t="n">
        <f aca="false">RADIANS(EY13)</f>
        <v>40.1076662108297</v>
      </c>
      <c r="EZ14" s="44" t="n">
        <f aca="false">RADIANS(EZ13)</f>
        <v>40.3694655986288</v>
      </c>
      <c r="FA14" s="44" t="n">
        <f aca="false">RADIANS(FA13)</f>
        <v>40.631264986428</v>
      </c>
      <c r="FB14" s="44" t="n">
        <f aca="false">RADIANS(FB13)</f>
        <v>40.8930643742271</v>
      </c>
      <c r="FC14" s="44" t="n">
        <f aca="false">RADIANS(FC13)</f>
        <v>41.1548637620263</v>
      </c>
      <c r="FD14" s="44" t="n">
        <f aca="false">RADIANS(FD13)</f>
        <v>41.4166631498254</v>
      </c>
      <c r="FE14" s="44" t="n">
        <f aca="false">RADIANS(FE13)</f>
        <v>41.6784625376246</v>
      </c>
      <c r="FF14" s="44" t="n">
        <f aca="false">RADIANS(FF13)</f>
        <v>41.9402619254237</v>
      </c>
      <c r="FG14" s="44" t="n">
        <f aca="false">RADIANS(FG13)</f>
        <v>42.2020613132229</v>
      </c>
      <c r="FH14" s="44" t="n">
        <f aca="false">RADIANS(FH13)</f>
        <v>42.463860701022</v>
      </c>
      <c r="FI14" s="44" t="n">
        <f aca="false">RADIANS(FI13)</f>
        <v>42.7256600888212</v>
      </c>
      <c r="FJ14" s="44" t="n">
        <f aca="false">RADIANS(FJ13)</f>
        <v>42.9874594766203</v>
      </c>
      <c r="FK14" s="44" t="n">
        <f aca="false">RADIANS(FK13)</f>
        <v>43.2492588644195</v>
      </c>
      <c r="FL14" s="44" t="n">
        <f aca="false">RADIANS(FL13)</f>
        <v>43.5110582522186</v>
      </c>
      <c r="FM14" s="44" t="n">
        <f aca="false">RADIANS(FM13)</f>
        <v>43.7728576400178</v>
      </c>
      <c r="FN14" s="44" t="n">
        <f aca="false">RADIANS(FN13)</f>
        <v>44.0346570278169</v>
      </c>
      <c r="FO14" s="44" t="n">
        <f aca="false">RADIANS(FO13)</f>
        <v>44.2964564156161</v>
      </c>
      <c r="FP14" s="44" t="n">
        <f aca="false">RADIANS(FP13)</f>
        <v>44.5582558034152</v>
      </c>
      <c r="FQ14" s="44" t="n">
        <f aca="false">RADIANS(FQ13)</f>
        <v>44.8200551912144</v>
      </c>
      <c r="FR14" s="44" t="n">
        <f aca="false">RADIANS(FR13)</f>
        <v>45.0818545790135</v>
      </c>
      <c r="FS14" s="44" t="n">
        <f aca="false">RADIANS(FS13)</f>
        <v>45.3436539668127</v>
      </c>
      <c r="FT14" s="44" t="n">
        <f aca="false">RADIANS(FT13)</f>
        <v>45.6054533546118</v>
      </c>
      <c r="FU14" s="44" t="n">
        <f aca="false">RADIANS(FU13)</f>
        <v>45.867252742411</v>
      </c>
      <c r="FV14" s="44" t="n">
        <f aca="false">RADIANS(FV13)</f>
        <v>46.1290521302101</v>
      </c>
      <c r="FW14" s="44" t="n">
        <f aca="false">RADIANS(FW13)</f>
        <v>46.3908515180093</v>
      </c>
      <c r="FX14" s="44" t="n">
        <f aca="false">RADIANS(FX13)</f>
        <v>46.6526509058084</v>
      </c>
      <c r="FY14" s="44" t="n">
        <f aca="false">RADIANS(FY13)</f>
        <v>46.9144502936076</v>
      </c>
      <c r="FZ14" s="44" t="n">
        <f aca="false">RADIANS(FZ13)</f>
        <v>47.1762496814067</v>
      </c>
      <c r="GA14" s="44" t="n">
        <f aca="false">RADIANS(GA13)</f>
        <v>47.4380490692059</v>
      </c>
      <c r="GB14" s="44" t="n">
        <f aca="false">RADIANS(GB13)</f>
        <v>47.699848457005</v>
      </c>
      <c r="GC14" s="44" t="n">
        <f aca="false">RADIANS(GC13)</f>
        <v>47.9616478448042</v>
      </c>
      <c r="GD14" s="44" t="n">
        <f aca="false">RADIANS(GD13)</f>
        <v>48.2234472326033</v>
      </c>
      <c r="GE14" s="44" t="n">
        <f aca="false">RADIANS(GE13)</f>
        <v>48.4852466204025</v>
      </c>
      <c r="GF14" s="44" t="n">
        <f aca="false">RADIANS(GF13)</f>
        <v>48.7470460082016</v>
      </c>
      <c r="GG14" s="44" t="n">
        <f aca="false">RADIANS(GG13)</f>
        <v>49.0088453960008</v>
      </c>
      <c r="GH14" s="44" t="n">
        <f aca="false">RADIANS(GH13)</f>
        <v>49.2706447837999</v>
      </c>
      <c r="GI14" s="44" t="n">
        <f aca="false">RADIANS(GI13)</f>
        <v>49.5324441715991</v>
      </c>
      <c r="GJ14" s="44" t="n">
        <f aca="false">RADIANS(GJ13)</f>
        <v>49.7942435593982</v>
      </c>
      <c r="GK14" s="44" t="n">
        <f aca="false">RADIANS(GK13)</f>
        <v>50.0560429471974</v>
      </c>
      <c r="GL14" s="44" t="n">
        <f aca="false">RADIANS(GL13)</f>
        <v>50.3178423349965</v>
      </c>
      <c r="GM14" s="44" t="n">
        <f aca="false">RADIANS(GM13)</f>
        <v>50.5796417227957</v>
      </c>
      <c r="GN14" s="44" t="n">
        <f aca="false">RADIANS(GN13)</f>
        <v>50.8414411105948</v>
      </c>
      <c r="GO14" s="44" t="n">
        <f aca="false">RADIANS(GO13)</f>
        <v>51.103240498394</v>
      </c>
      <c r="GP14" s="44" t="n">
        <f aca="false">RADIANS(GP13)</f>
        <v>51.3650398861931</v>
      </c>
      <c r="GQ14" s="44" t="n">
        <f aca="false">RADIANS(GQ13)</f>
        <v>51.6268392739923</v>
      </c>
      <c r="GR14" s="44" t="n">
        <f aca="false">RADIANS(GR13)</f>
        <v>51.8886386617914</v>
      </c>
      <c r="GS14" s="44" t="n">
        <f aca="false">RADIANS(GS13)</f>
        <v>52.1504380495906</v>
      </c>
      <c r="GT14" s="44" t="n">
        <f aca="false">RADIANS(GT13)</f>
        <v>52.4122374373897</v>
      </c>
      <c r="GU14" s="44" t="n">
        <f aca="false">RADIANS(GU13)</f>
        <v>52.6740368251889</v>
      </c>
      <c r="GV14" s="44" t="n">
        <f aca="false">RADIANS(GV13)</f>
        <v>52.935836212988</v>
      </c>
      <c r="GW14" s="44" t="n">
        <f aca="false">RADIANS(GW13)</f>
        <v>53.1976356007872</v>
      </c>
      <c r="GX14" s="44" t="n">
        <f aca="false">RADIANS(GX13)</f>
        <v>53.4594349885863</v>
      </c>
      <c r="GY14" s="44" t="n">
        <f aca="false">RADIANS(GY13)</f>
        <v>53.7212343763855</v>
      </c>
      <c r="GZ14" s="44" t="n">
        <f aca="false">RADIANS(GZ13)</f>
        <v>53.9830337641846</v>
      </c>
      <c r="HA14" s="44" t="n">
        <f aca="false">RADIANS(HA13)</f>
        <v>54.2448331519838</v>
      </c>
      <c r="HB14" s="44" t="n">
        <f aca="false">RADIANS(HB13)</f>
        <v>54.5066325397829</v>
      </c>
      <c r="HC14" s="44" t="n">
        <f aca="false">RADIANS(HC13)</f>
        <v>54.7684319275821</v>
      </c>
      <c r="HD14" s="44" t="n">
        <f aca="false">RADIANS(HD13)</f>
        <v>55.0302313153812</v>
      </c>
      <c r="HE14" s="44" t="n">
        <f aca="false">RADIANS(HE13)</f>
        <v>55.2920307031804</v>
      </c>
      <c r="HF14" s="44" t="n">
        <f aca="false">RADIANS(HF13)</f>
        <v>55.5538300909795</v>
      </c>
      <c r="HG14" s="44" t="n">
        <f aca="false">RADIANS(HG13)</f>
        <v>55.8156294787787</v>
      </c>
      <c r="HH14" s="44" t="n">
        <f aca="false">RADIANS(HH13)</f>
        <v>56.0774288665778</v>
      </c>
      <c r="HI14" s="44" t="n">
        <f aca="false">RADIANS(HI13)</f>
        <v>56.339228254377</v>
      </c>
      <c r="HJ14" s="44" t="n">
        <f aca="false">RADIANS(HJ13)</f>
        <v>56.6010276421761</v>
      </c>
      <c r="HK14" s="44" t="n">
        <f aca="false">RADIANS(HK13)</f>
        <v>56.8628270299753</v>
      </c>
      <c r="HL14" s="44" t="n">
        <f aca="false">RADIANS(HL13)</f>
        <v>57.1246264177744</v>
      </c>
      <c r="HM14" s="44" t="n">
        <f aca="false">RADIANS(HM13)</f>
        <v>57.3864258055736</v>
      </c>
      <c r="HN14" s="44" t="n">
        <f aca="false">RADIANS(HN13)</f>
        <v>57.6482251933727</v>
      </c>
      <c r="HO14" s="44" t="n">
        <f aca="false">RADIANS(HO13)</f>
        <v>57.9100245811719</v>
      </c>
      <c r="HP14" s="44" t="n">
        <f aca="false">RADIANS(HP13)</f>
        <v>58.171823968971</v>
      </c>
      <c r="HQ14" s="44" t="n">
        <f aca="false">RADIANS(HQ13)</f>
        <v>58.4336233567702</v>
      </c>
      <c r="HR14" s="44" t="n">
        <f aca="false">RADIANS(HR13)</f>
        <v>58.6954227445693</v>
      </c>
      <c r="HS14" s="44" t="n">
        <f aca="false">RADIANS(HS13)</f>
        <v>58.9572221323685</v>
      </c>
      <c r="HT14" s="44" t="n">
        <f aca="false">RADIANS(HT13)</f>
        <v>59.2190215201676</v>
      </c>
      <c r="HU14" s="44" t="n">
        <f aca="false">RADIANS(HU13)</f>
        <v>59.4808209079668</v>
      </c>
      <c r="HV14" s="44" t="n">
        <f aca="false">RADIANS(HV13)</f>
        <v>59.7426202957659</v>
      </c>
      <c r="HW14" s="44" t="n">
        <f aca="false">RADIANS(HW13)</f>
        <v>60.0044196835651</v>
      </c>
      <c r="HX14" s="44" t="n">
        <f aca="false">RADIANS(HX13)</f>
        <v>60.2662190713642</v>
      </c>
      <c r="HY14" s="44" t="n">
        <f aca="false">RADIANS(HY13)</f>
        <v>60.5280184591633</v>
      </c>
      <c r="HZ14" s="44" t="n">
        <f aca="false">RADIANS(HZ13)</f>
        <v>60.7898178469625</v>
      </c>
      <c r="IA14" s="44" t="n">
        <f aca="false">RADIANS(IA13)</f>
        <v>61.0516172347617</v>
      </c>
      <c r="IB14" s="44" t="n">
        <f aca="false">RADIANS(IB13)</f>
        <v>61.3134166225608</v>
      </c>
      <c r="IC14" s="44" t="n">
        <f aca="false">RADIANS(IC13)</f>
        <v>61.57521601036</v>
      </c>
      <c r="ID14" s="44" t="n">
        <f aca="false">RADIANS(ID13)</f>
        <v>61.8370153981591</v>
      </c>
      <c r="IE14" s="44" t="n">
        <f aca="false">RADIANS(IE13)</f>
        <v>62.0988147859582</v>
      </c>
      <c r="IF14" s="44" t="n">
        <f aca="false">RADIANS(IF13)</f>
        <v>62.3606141737574</v>
      </c>
      <c r="IG14" s="44" t="n">
        <f aca="false">RADIANS(IG13)</f>
        <v>62.6224135615565</v>
      </c>
      <c r="IH14" s="44" t="n">
        <f aca="false">RADIANS(IH13)</f>
        <v>62.8842129493557</v>
      </c>
      <c r="II14" s="44" t="n">
        <f aca="false">RADIANS(II13)</f>
        <v>63.1460123371548</v>
      </c>
      <c r="IJ14" s="44" t="n">
        <f aca="false">RADIANS(IJ13)</f>
        <v>63.407811724954</v>
      </c>
      <c r="IK14" s="44" t="n">
        <f aca="false">RADIANS(IK13)</f>
        <v>63.6696111127531</v>
      </c>
      <c r="IL14" s="44" t="n">
        <f aca="false">RADIANS(IL13)</f>
        <v>63.9314105005523</v>
      </c>
      <c r="IM14" s="44" t="n">
        <f aca="false">RADIANS(IM13)</f>
        <v>64.1932098883515</v>
      </c>
      <c r="IN14" s="44" t="n">
        <f aca="false">RADIANS(IN13)</f>
        <v>64.4550092761506</v>
      </c>
      <c r="IO14" s="44" t="n">
        <f aca="false">RADIANS(IO13)</f>
        <v>64.7168086639498</v>
      </c>
      <c r="IP14" s="44" t="n">
        <f aca="false">RADIANS(IP13)</f>
        <v>64.9786080517489</v>
      </c>
      <c r="IQ14" s="44" t="n">
        <f aca="false">RADIANS(IQ13)</f>
        <v>65.240407439548</v>
      </c>
      <c r="IR14" s="44" t="n">
        <f aca="false">RADIANS(IR13)</f>
        <v>65.5022068273472</v>
      </c>
      <c r="IS14" s="44" t="n">
        <f aca="false">RADIANS(IS13)</f>
        <v>65.7640062151463</v>
      </c>
      <c r="IT14" s="44" t="n">
        <f aca="false">RADIANS(IT13)</f>
        <v>66.0258056029455</v>
      </c>
      <c r="IU14" s="44" t="n">
        <f aca="false">RADIANS(IU13)</f>
        <v>66.2876049907446</v>
      </c>
      <c r="IV14" s="44" t="n">
        <f aca="false">RADIANS(IV13)</f>
        <v>66.5494043785438</v>
      </c>
    </row>
    <row r="15" customFormat="false" ht="12.6" hidden="false" customHeight="true" outlineLevel="0" collapsed="false">
      <c r="A15" s="64" t="s">
        <v>28</v>
      </c>
      <c r="B15" s="62" t="n">
        <f aca="false">B13-$B$13</f>
        <v>0</v>
      </c>
      <c r="C15" s="63" t="n">
        <f aca="false">C13-$B$13</f>
        <v>15</v>
      </c>
      <c r="D15" s="63" t="n">
        <f aca="false">D13-$B$13</f>
        <v>30</v>
      </c>
      <c r="E15" s="63" t="n">
        <f aca="false">E13-$B$13</f>
        <v>45</v>
      </c>
      <c r="F15" s="63" t="n">
        <f aca="false">F13-$B$13</f>
        <v>60</v>
      </c>
      <c r="G15" s="63" t="n">
        <f aca="false">G13-$B$13</f>
        <v>75</v>
      </c>
      <c r="H15" s="63" t="n">
        <f aca="false">H13-$B$13</f>
        <v>90</v>
      </c>
      <c r="I15" s="63" t="n">
        <f aca="false">I13-$B$13</f>
        <v>105</v>
      </c>
      <c r="J15" s="63" t="n">
        <f aca="false">J13-$B$13</f>
        <v>120</v>
      </c>
      <c r="K15" s="63" t="n">
        <f aca="false">K13-$B$13</f>
        <v>135</v>
      </c>
      <c r="L15" s="63" t="n">
        <f aca="false">L13-$B$13</f>
        <v>150</v>
      </c>
      <c r="M15" s="63" t="n">
        <f aca="false">M13-$B$13</f>
        <v>165</v>
      </c>
      <c r="N15" s="63" t="n">
        <f aca="false">N13-$B$13</f>
        <v>180</v>
      </c>
      <c r="O15" s="63" t="n">
        <f aca="false">O13-$B$13</f>
        <v>195</v>
      </c>
      <c r="P15" s="63" t="n">
        <f aca="false">P13-$B$13</f>
        <v>210</v>
      </c>
      <c r="Q15" s="63" t="n">
        <f aca="false">Q13-$B$13</f>
        <v>225</v>
      </c>
      <c r="R15" s="63" t="n">
        <f aca="false">R13-$B$13</f>
        <v>240</v>
      </c>
      <c r="S15" s="63" t="n">
        <f aca="false">S13-$B$13</f>
        <v>255</v>
      </c>
      <c r="T15" s="63" t="n">
        <f aca="false">T13-$B$13</f>
        <v>270</v>
      </c>
      <c r="U15" s="63" t="n">
        <f aca="false">U13-$B$13</f>
        <v>285</v>
      </c>
      <c r="V15" s="63" t="n">
        <f aca="false">V13-$B$13</f>
        <v>300</v>
      </c>
      <c r="W15" s="63" t="n">
        <f aca="false">W13-$B$13</f>
        <v>315</v>
      </c>
      <c r="X15" s="63" t="n">
        <f aca="false">X13-$B$13</f>
        <v>330</v>
      </c>
      <c r="Y15" s="63" t="n">
        <f aca="false">Y13-$B$13</f>
        <v>345</v>
      </c>
      <c r="Z15" s="44" t="n">
        <f aca="false">Z13-$B$13</f>
        <v>360</v>
      </c>
      <c r="AA15" s="44" t="n">
        <f aca="false">AA13-$B$13</f>
        <v>375</v>
      </c>
      <c r="AB15" s="44" t="n">
        <f aca="false">AB13-$B$13</f>
        <v>390</v>
      </c>
      <c r="AC15" s="44" t="n">
        <f aca="false">AC13-$B$13</f>
        <v>405</v>
      </c>
      <c r="AD15" s="44" t="n">
        <f aca="false">AD13-$B$13</f>
        <v>420</v>
      </c>
      <c r="AE15" s="44" t="n">
        <f aca="false">AE13-$B$13</f>
        <v>435</v>
      </c>
      <c r="AF15" s="44" t="n">
        <f aca="false">AF13-$B$13</f>
        <v>450</v>
      </c>
      <c r="AG15" s="44" t="n">
        <f aca="false">AG13-$B$13</f>
        <v>465</v>
      </c>
      <c r="AH15" s="44" t="n">
        <f aca="false">AH13-$B$13</f>
        <v>480</v>
      </c>
      <c r="AI15" s="44" t="n">
        <f aca="false">AI13-$B$13</f>
        <v>495</v>
      </c>
      <c r="AJ15" s="44" t="n">
        <f aca="false">AJ13-$B$13</f>
        <v>510</v>
      </c>
      <c r="AK15" s="44" t="n">
        <f aca="false">AK13-$B$13</f>
        <v>525</v>
      </c>
      <c r="AL15" s="44" t="n">
        <f aca="false">AL13-$B$13</f>
        <v>540</v>
      </c>
      <c r="AM15" s="44" t="n">
        <f aca="false">AM13-$B$13</f>
        <v>555</v>
      </c>
      <c r="AN15" s="44" t="n">
        <f aca="false">AN13-$B$13</f>
        <v>570</v>
      </c>
      <c r="AO15" s="44" t="n">
        <f aca="false">AO13-$B$13</f>
        <v>585</v>
      </c>
      <c r="AP15" s="44" t="n">
        <f aca="false">AP13-$B$13</f>
        <v>600</v>
      </c>
      <c r="AQ15" s="44" t="n">
        <f aca="false">AQ13-$B$13</f>
        <v>615</v>
      </c>
      <c r="AR15" s="44" t="n">
        <f aca="false">AR13-$B$13</f>
        <v>630</v>
      </c>
      <c r="AS15" s="44" t="n">
        <f aca="false">AS13-$B$13</f>
        <v>645</v>
      </c>
      <c r="AT15" s="44" t="n">
        <f aca="false">AT13-$B$13</f>
        <v>660</v>
      </c>
      <c r="AU15" s="44" t="n">
        <f aca="false">AU13-$B$13</f>
        <v>675</v>
      </c>
      <c r="AV15" s="44" t="n">
        <f aca="false">AV13-$B$13</f>
        <v>690</v>
      </c>
      <c r="AW15" s="44" t="n">
        <f aca="false">AW13-$B$13</f>
        <v>705</v>
      </c>
      <c r="AX15" s="44" t="n">
        <f aca="false">AX13-$B$13</f>
        <v>720</v>
      </c>
      <c r="AY15" s="44" t="n">
        <f aca="false">AY13-$B$13</f>
        <v>735</v>
      </c>
      <c r="AZ15" s="44" t="n">
        <f aca="false">AZ13-$B$13</f>
        <v>750</v>
      </c>
      <c r="BA15" s="44" t="n">
        <f aca="false">BA13-$B$13</f>
        <v>765</v>
      </c>
      <c r="BB15" s="44" t="n">
        <f aca="false">BB13-$B$13</f>
        <v>780</v>
      </c>
      <c r="BC15" s="44" t="n">
        <f aca="false">BC13-$B$13</f>
        <v>795</v>
      </c>
      <c r="BD15" s="44" t="n">
        <f aca="false">BD13-$B$13</f>
        <v>810</v>
      </c>
      <c r="BE15" s="44" t="n">
        <f aca="false">BE13-$B$13</f>
        <v>825</v>
      </c>
      <c r="BF15" s="44" t="n">
        <f aca="false">BF13-$B$13</f>
        <v>840</v>
      </c>
      <c r="BG15" s="44" t="n">
        <f aca="false">BG13-$B$13</f>
        <v>855</v>
      </c>
      <c r="BH15" s="44" t="n">
        <f aca="false">BH13-$B$13</f>
        <v>870</v>
      </c>
      <c r="BI15" s="44" t="n">
        <f aca="false">BI13-$B$13</f>
        <v>885</v>
      </c>
      <c r="BJ15" s="44" t="n">
        <f aca="false">BJ13-$B$13</f>
        <v>900</v>
      </c>
      <c r="BK15" s="44" t="n">
        <f aca="false">BK13-$B$13</f>
        <v>915</v>
      </c>
      <c r="BL15" s="44" t="n">
        <f aca="false">BL13-$B$13</f>
        <v>930</v>
      </c>
      <c r="BM15" s="44" t="n">
        <f aca="false">BM13-$B$13</f>
        <v>945</v>
      </c>
      <c r="BN15" s="44" t="n">
        <f aca="false">BN13-$B$13</f>
        <v>960</v>
      </c>
      <c r="BO15" s="44" t="n">
        <f aca="false">BO13-$B$13</f>
        <v>975</v>
      </c>
      <c r="BP15" s="44" t="n">
        <f aca="false">BP13-$B$13</f>
        <v>990</v>
      </c>
      <c r="BQ15" s="44" t="n">
        <f aca="false">BQ13-$B$13</f>
        <v>1005</v>
      </c>
      <c r="BR15" s="44" t="n">
        <f aca="false">BR13-$B$13</f>
        <v>1020</v>
      </c>
      <c r="BS15" s="44" t="n">
        <f aca="false">BS13-$B$13</f>
        <v>1035</v>
      </c>
      <c r="BT15" s="44" t="n">
        <f aca="false">BT13-$B$13</f>
        <v>1050</v>
      </c>
      <c r="BU15" s="44" t="n">
        <f aca="false">BU13-$B$13</f>
        <v>1065</v>
      </c>
      <c r="BV15" s="44" t="n">
        <f aca="false">BV13-$B$13</f>
        <v>1080</v>
      </c>
      <c r="BW15" s="44" t="n">
        <f aca="false">BW13-$B$13</f>
        <v>1095</v>
      </c>
      <c r="BX15" s="44" t="n">
        <f aca="false">BX13-$B$13</f>
        <v>1110</v>
      </c>
      <c r="BY15" s="44" t="n">
        <f aca="false">BY13-$B$13</f>
        <v>1125</v>
      </c>
      <c r="BZ15" s="44" t="n">
        <f aca="false">BZ13-$B$13</f>
        <v>1140</v>
      </c>
      <c r="CA15" s="44" t="n">
        <f aca="false">CA13-$B$13</f>
        <v>1155</v>
      </c>
      <c r="CB15" s="44" t="n">
        <f aca="false">CB13-$B$13</f>
        <v>1170</v>
      </c>
      <c r="CC15" s="44" t="n">
        <f aca="false">CC13-$B$13</f>
        <v>1185</v>
      </c>
      <c r="CD15" s="44" t="n">
        <f aca="false">CD13-$B$13</f>
        <v>1200</v>
      </c>
      <c r="CE15" s="44" t="n">
        <f aca="false">CE13-$B$13</f>
        <v>1215</v>
      </c>
      <c r="CF15" s="44" t="n">
        <f aca="false">CF13-$B$13</f>
        <v>1230</v>
      </c>
      <c r="CG15" s="44" t="n">
        <f aca="false">CG13-$B$13</f>
        <v>1245</v>
      </c>
      <c r="CH15" s="44" t="n">
        <f aca="false">CH13-$B$13</f>
        <v>1260</v>
      </c>
      <c r="CI15" s="44" t="n">
        <f aca="false">CI13-$B$13</f>
        <v>1275</v>
      </c>
      <c r="CJ15" s="44" t="n">
        <f aca="false">CJ13-$B$13</f>
        <v>1290</v>
      </c>
      <c r="CK15" s="44" t="n">
        <f aca="false">CK13-$B$13</f>
        <v>1305</v>
      </c>
      <c r="CL15" s="44" t="n">
        <f aca="false">CL13-$B$13</f>
        <v>1320</v>
      </c>
      <c r="CM15" s="44" t="n">
        <f aca="false">CM13-$B$13</f>
        <v>1335</v>
      </c>
      <c r="CN15" s="44" t="n">
        <f aca="false">CN13-$B$13</f>
        <v>1350</v>
      </c>
      <c r="CO15" s="44" t="n">
        <f aca="false">CO13-$B$13</f>
        <v>1365</v>
      </c>
      <c r="CP15" s="44" t="n">
        <f aca="false">CP13-$B$13</f>
        <v>1380</v>
      </c>
      <c r="CQ15" s="44" t="n">
        <f aca="false">CQ13-$B$13</f>
        <v>1395</v>
      </c>
      <c r="CR15" s="44" t="n">
        <f aca="false">CR13-$B$13</f>
        <v>1410</v>
      </c>
      <c r="CS15" s="44" t="n">
        <f aca="false">CS13-$B$13</f>
        <v>1425</v>
      </c>
      <c r="CT15" s="44" t="n">
        <f aca="false">CT13-$B$13</f>
        <v>1440</v>
      </c>
      <c r="CU15" s="44" t="n">
        <f aca="false">CU13-$B$13</f>
        <v>1455</v>
      </c>
      <c r="CV15" s="44" t="n">
        <f aca="false">CV13-$B$13</f>
        <v>1470</v>
      </c>
      <c r="CW15" s="44" t="n">
        <f aca="false">CW13-$B$13</f>
        <v>1485</v>
      </c>
      <c r="CX15" s="44" t="n">
        <f aca="false">CX13-$B$13</f>
        <v>1500</v>
      </c>
      <c r="CY15" s="44" t="n">
        <f aca="false">CY13-$B$13</f>
        <v>1515</v>
      </c>
      <c r="CZ15" s="44" t="n">
        <f aca="false">CZ13-$B$13</f>
        <v>1530</v>
      </c>
      <c r="DA15" s="44" t="n">
        <f aca="false">DA13-$B$13</f>
        <v>1545</v>
      </c>
      <c r="DB15" s="44" t="n">
        <f aca="false">DB13-$B$13</f>
        <v>1560</v>
      </c>
      <c r="DC15" s="44" t="n">
        <f aca="false">DC13-$B$13</f>
        <v>1575</v>
      </c>
      <c r="DD15" s="44" t="n">
        <f aca="false">DD13-$B$13</f>
        <v>1590</v>
      </c>
      <c r="DE15" s="44" t="n">
        <f aca="false">DE13-$B$13</f>
        <v>1605</v>
      </c>
      <c r="DF15" s="44" t="n">
        <f aca="false">DF13-$B$13</f>
        <v>1620</v>
      </c>
      <c r="DG15" s="44" t="n">
        <f aca="false">DG13-$B$13</f>
        <v>1635</v>
      </c>
      <c r="DH15" s="44" t="n">
        <f aca="false">DH13-$B$13</f>
        <v>1650</v>
      </c>
      <c r="DI15" s="44" t="n">
        <f aca="false">DI13-$B$13</f>
        <v>1665</v>
      </c>
      <c r="DJ15" s="44" t="n">
        <f aca="false">DJ13-$B$13</f>
        <v>1680</v>
      </c>
      <c r="DK15" s="44" t="n">
        <f aca="false">DK13-$B$13</f>
        <v>1695</v>
      </c>
      <c r="DL15" s="44" t="n">
        <f aca="false">DL13-$B$13</f>
        <v>1710</v>
      </c>
      <c r="DM15" s="44" t="n">
        <f aca="false">DM13-$B$13</f>
        <v>1725</v>
      </c>
      <c r="DN15" s="44" t="n">
        <f aca="false">DN13-$B$13</f>
        <v>1740</v>
      </c>
      <c r="DO15" s="44" t="n">
        <f aca="false">DO13-$B$13</f>
        <v>1755</v>
      </c>
      <c r="DP15" s="44" t="n">
        <f aca="false">DP13-$B$13</f>
        <v>1770</v>
      </c>
      <c r="DQ15" s="44" t="n">
        <f aca="false">DQ13-$B$13</f>
        <v>1785</v>
      </c>
      <c r="DR15" s="44" t="n">
        <f aca="false">DR13-$B$13</f>
        <v>1800</v>
      </c>
      <c r="DS15" s="44" t="n">
        <f aca="false">DS13-$B$13</f>
        <v>1815</v>
      </c>
      <c r="DT15" s="44" t="n">
        <f aca="false">DT13-$B$13</f>
        <v>1830</v>
      </c>
      <c r="DU15" s="44" t="n">
        <f aca="false">DU13-$B$13</f>
        <v>1845</v>
      </c>
      <c r="DV15" s="44" t="n">
        <f aca="false">DV13-$B$13</f>
        <v>1860</v>
      </c>
      <c r="DW15" s="44" t="n">
        <f aca="false">DW13-$B$13</f>
        <v>1875</v>
      </c>
      <c r="DX15" s="44" t="n">
        <f aca="false">DX13-$B$13</f>
        <v>1890</v>
      </c>
      <c r="DY15" s="44" t="n">
        <f aca="false">DY13-$B$13</f>
        <v>1905</v>
      </c>
      <c r="DZ15" s="44" t="n">
        <f aca="false">DZ13-$B$13</f>
        <v>1920</v>
      </c>
      <c r="EA15" s="44" t="n">
        <f aca="false">EA13-$B$13</f>
        <v>1935</v>
      </c>
      <c r="EB15" s="44" t="n">
        <f aca="false">EB13-$B$13</f>
        <v>1950</v>
      </c>
      <c r="EC15" s="44" t="n">
        <f aca="false">EC13-$B$13</f>
        <v>1965</v>
      </c>
      <c r="ED15" s="44" t="n">
        <f aca="false">ED13-$B$13</f>
        <v>1980</v>
      </c>
      <c r="EE15" s="44" t="n">
        <f aca="false">EE13-$B$13</f>
        <v>1995</v>
      </c>
      <c r="EF15" s="44" t="n">
        <f aca="false">EF13-$B$13</f>
        <v>2010</v>
      </c>
      <c r="EG15" s="44" t="n">
        <f aca="false">EG13-$B$13</f>
        <v>2025</v>
      </c>
      <c r="EH15" s="44" t="n">
        <f aca="false">EH13-$B$13</f>
        <v>2040</v>
      </c>
      <c r="EI15" s="44" t="n">
        <f aca="false">EI13-$B$13</f>
        <v>2055</v>
      </c>
      <c r="EJ15" s="44" t="n">
        <f aca="false">EJ13-$B$13</f>
        <v>2070</v>
      </c>
      <c r="EK15" s="44" t="n">
        <f aca="false">EK13-$B$13</f>
        <v>2085</v>
      </c>
      <c r="EL15" s="44" t="n">
        <f aca="false">EL13-$B$13</f>
        <v>2100</v>
      </c>
      <c r="EM15" s="44" t="n">
        <f aca="false">EM13-$B$13</f>
        <v>2115</v>
      </c>
      <c r="EN15" s="44" t="n">
        <f aca="false">EN13-$B$13</f>
        <v>2130</v>
      </c>
      <c r="EO15" s="44" t="n">
        <f aca="false">EO13-$B$13</f>
        <v>2145</v>
      </c>
      <c r="EP15" s="44" t="n">
        <f aca="false">EP13-$B$13</f>
        <v>2160</v>
      </c>
      <c r="EQ15" s="44" t="n">
        <f aca="false">EQ13-$B$13</f>
        <v>2175</v>
      </c>
      <c r="ER15" s="44" t="n">
        <f aca="false">ER13-$B$13</f>
        <v>2190</v>
      </c>
      <c r="ES15" s="44" t="n">
        <f aca="false">ES13-$B$13</f>
        <v>2205</v>
      </c>
      <c r="ET15" s="44" t="n">
        <f aca="false">ET13-$B$13</f>
        <v>2220</v>
      </c>
      <c r="EU15" s="44" t="n">
        <f aca="false">EU13-$B$13</f>
        <v>2235</v>
      </c>
      <c r="EV15" s="44" t="n">
        <f aca="false">EV13-$B$13</f>
        <v>2250</v>
      </c>
      <c r="EW15" s="44" t="n">
        <f aca="false">EW13-$B$13</f>
        <v>2265</v>
      </c>
      <c r="EX15" s="44" t="n">
        <f aca="false">EX13-$B$13</f>
        <v>2280</v>
      </c>
      <c r="EY15" s="44" t="n">
        <f aca="false">EY13-$B$13</f>
        <v>2295</v>
      </c>
      <c r="EZ15" s="44" t="n">
        <f aca="false">EZ13-$B$13</f>
        <v>2310</v>
      </c>
      <c r="FA15" s="44" t="n">
        <f aca="false">FA13-$B$13</f>
        <v>2325</v>
      </c>
      <c r="FB15" s="44" t="n">
        <f aca="false">FB13-$B$13</f>
        <v>2340</v>
      </c>
      <c r="FC15" s="44" t="n">
        <f aca="false">FC13-$B$13</f>
        <v>2355</v>
      </c>
      <c r="FD15" s="44" t="n">
        <f aca="false">FD13-$B$13</f>
        <v>2370</v>
      </c>
      <c r="FE15" s="44" t="n">
        <f aca="false">FE13-$B$13</f>
        <v>2385</v>
      </c>
      <c r="FF15" s="44" t="n">
        <f aca="false">FF13-$B$13</f>
        <v>2400</v>
      </c>
      <c r="FG15" s="44" t="n">
        <f aca="false">FG13-$B$13</f>
        <v>2415</v>
      </c>
      <c r="FH15" s="44" t="n">
        <f aca="false">FH13-$B$13</f>
        <v>2430</v>
      </c>
      <c r="FI15" s="44" t="n">
        <f aca="false">FI13-$B$13</f>
        <v>2445</v>
      </c>
      <c r="FJ15" s="44" t="n">
        <f aca="false">FJ13-$B$13</f>
        <v>2460</v>
      </c>
      <c r="FK15" s="44" t="n">
        <f aca="false">FK13-$B$13</f>
        <v>2475</v>
      </c>
      <c r="FL15" s="44" t="n">
        <f aca="false">FL13-$B$13</f>
        <v>2490</v>
      </c>
      <c r="FM15" s="44" t="n">
        <f aca="false">FM13-$B$13</f>
        <v>2505</v>
      </c>
      <c r="FN15" s="44" t="n">
        <f aca="false">FN13-$B$13</f>
        <v>2520</v>
      </c>
      <c r="FO15" s="44" t="n">
        <f aca="false">FO13-$B$13</f>
        <v>2535</v>
      </c>
      <c r="FP15" s="44" t="n">
        <f aca="false">FP13-$B$13</f>
        <v>2550</v>
      </c>
      <c r="FQ15" s="44" t="n">
        <f aca="false">FQ13-$B$13</f>
        <v>2565</v>
      </c>
      <c r="FR15" s="44" t="n">
        <f aca="false">FR13-$B$13</f>
        <v>2580</v>
      </c>
      <c r="FS15" s="44" t="n">
        <f aca="false">FS13-$B$13</f>
        <v>2595</v>
      </c>
      <c r="FT15" s="44" t="n">
        <f aca="false">FT13-$B$13</f>
        <v>2610</v>
      </c>
      <c r="FU15" s="44" t="n">
        <f aca="false">FU13-$B$13</f>
        <v>2625</v>
      </c>
      <c r="FV15" s="44" t="n">
        <f aca="false">FV13-$B$13</f>
        <v>2640</v>
      </c>
      <c r="FW15" s="44" t="n">
        <f aca="false">FW13-$B$13</f>
        <v>2655</v>
      </c>
      <c r="FX15" s="44" t="n">
        <f aca="false">FX13-$B$13</f>
        <v>2670</v>
      </c>
      <c r="FY15" s="44" t="n">
        <f aca="false">FY13-$B$13</f>
        <v>2685</v>
      </c>
      <c r="FZ15" s="44" t="n">
        <f aca="false">FZ13-$B$13</f>
        <v>2700</v>
      </c>
      <c r="GA15" s="44" t="n">
        <f aca="false">GA13-$B$13</f>
        <v>2715</v>
      </c>
      <c r="GB15" s="44" t="n">
        <f aca="false">GB13-$B$13</f>
        <v>2730</v>
      </c>
      <c r="GC15" s="44" t="n">
        <f aca="false">GC13-$B$13</f>
        <v>2745</v>
      </c>
      <c r="GD15" s="44" t="n">
        <f aca="false">GD13-$B$13</f>
        <v>2760</v>
      </c>
      <c r="GE15" s="44" t="n">
        <f aca="false">GE13-$B$13</f>
        <v>2775</v>
      </c>
      <c r="GF15" s="44" t="n">
        <f aca="false">GF13-$B$13</f>
        <v>2790</v>
      </c>
      <c r="GG15" s="44" t="n">
        <f aca="false">GG13-$B$13</f>
        <v>2805</v>
      </c>
      <c r="GH15" s="44" t="n">
        <f aca="false">GH13-$B$13</f>
        <v>2820</v>
      </c>
      <c r="GI15" s="44" t="n">
        <f aca="false">GI13-$B$13</f>
        <v>2835</v>
      </c>
      <c r="GJ15" s="44" t="n">
        <f aca="false">GJ13-$B$13</f>
        <v>2850</v>
      </c>
      <c r="GK15" s="44" t="n">
        <f aca="false">GK13-$B$13</f>
        <v>2865</v>
      </c>
      <c r="GL15" s="44" t="n">
        <f aca="false">GL13-$B$13</f>
        <v>2880</v>
      </c>
      <c r="GM15" s="44" t="n">
        <f aca="false">GM13-$B$13</f>
        <v>2895</v>
      </c>
      <c r="GN15" s="44" t="n">
        <f aca="false">GN13-$B$13</f>
        <v>2910</v>
      </c>
      <c r="GO15" s="44" t="n">
        <f aca="false">GO13-$B$13</f>
        <v>2925</v>
      </c>
      <c r="GP15" s="44" t="n">
        <f aca="false">GP13-$B$13</f>
        <v>2940</v>
      </c>
      <c r="GQ15" s="44" t="n">
        <f aca="false">GQ13-$B$13</f>
        <v>2955</v>
      </c>
      <c r="GR15" s="44" t="n">
        <f aca="false">GR13-$B$13</f>
        <v>2970</v>
      </c>
      <c r="GS15" s="44" t="n">
        <f aca="false">GS13-$B$13</f>
        <v>2985</v>
      </c>
      <c r="GT15" s="44" t="n">
        <f aca="false">GT13-$B$13</f>
        <v>3000</v>
      </c>
      <c r="GU15" s="44" t="n">
        <f aca="false">GU13-$B$13</f>
        <v>3015</v>
      </c>
      <c r="GV15" s="44" t="n">
        <f aca="false">GV13-$B$13</f>
        <v>3030</v>
      </c>
      <c r="GW15" s="44" t="n">
        <f aca="false">GW13-$B$13</f>
        <v>3045</v>
      </c>
      <c r="GX15" s="44" t="n">
        <f aca="false">GX13-$B$13</f>
        <v>3060</v>
      </c>
      <c r="GY15" s="44" t="n">
        <f aca="false">GY13-$B$13</f>
        <v>3075</v>
      </c>
      <c r="GZ15" s="44" t="n">
        <f aca="false">GZ13-$B$13</f>
        <v>3090</v>
      </c>
      <c r="HA15" s="44" t="n">
        <f aca="false">HA13-$B$13</f>
        <v>3105</v>
      </c>
      <c r="HB15" s="44" t="n">
        <f aca="false">HB13-$B$13</f>
        <v>3120</v>
      </c>
      <c r="HC15" s="44" t="n">
        <f aca="false">HC13-$B$13</f>
        <v>3135</v>
      </c>
      <c r="HD15" s="44" t="n">
        <f aca="false">HD13-$B$13</f>
        <v>3150</v>
      </c>
      <c r="HE15" s="44" t="n">
        <f aca="false">HE13-$B$13</f>
        <v>3165</v>
      </c>
      <c r="HF15" s="44" t="n">
        <f aca="false">HF13-$B$13</f>
        <v>3180</v>
      </c>
      <c r="HG15" s="44" t="n">
        <f aca="false">HG13-$B$13</f>
        <v>3195</v>
      </c>
      <c r="HH15" s="44" t="n">
        <f aca="false">HH13-$B$13</f>
        <v>3210</v>
      </c>
      <c r="HI15" s="44" t="n">
        <f aca="false">HI13-$B$13</f>
        <v>3225</v>
      </c>
      <c r="HJ15" s="44" t="n">
        <f aca="false">HJ13-$B$13</f>
        <v>3240</v>
      </c>
      <c r="HK15" s="44" t="n">
        <f aca="false">HK13-$B$13</f>
        <v>3255</v>
      </c>
      <c r="HL15" s="44" t="n">
        <f aca="false">HL13-$B$13</f>
        <v>3270</v>
      </c>
      <c r="HM15" s="44" t="n">
        <f aca="false">HM13-$B$13</f>
        <v>3285</v>
      </c>
      <c r="HN15" s="44" t="n">
        <f aca="false">HN13-$B$13</f>
        <v>3300</v>
      </c>
      <c r="HO15" s="44" t="n">
        <f aca="false">HO13-$B$13</f>
        <v>3315</v>
      </c>
      <c r="HP15" s="44" t="n">
        <f aca="false">HP13-$B$13</f>
        <v>3330</v>
      </c>
      <c r="HQ15" s="44" t="n">
        <f aca="false">HQ13-$B$13</f>
        <v>3345</v>
      </c>
      <c r="HR15" s="44" t="n">
        <f aca="false">HR13-$B$13</f>
        <v>3360</v>
      </c>
      <c r="HS15" s="44" t="n">
        <f aca="false">HS13-$B$13</f>
        <v>3375</v>
      </c>
      <c r="HT15" s="44" t="n">
        <f aca="false">HT13-$B$13</f>
        <v>3390</v>
      </c>
      <c r="HU15" s="44" t="n">
        <f aca="false">HU13-$B$13</f>
        <v>3405</v>
      </c>
      <c r="HV15" s="44" t="n">
        <f aca="false">HV13-$B$13</f>
        <v>3420</v>
      </c>
      <c r="HW15" s="44" t="n">
        <f aca="false">HW13-$B$13</f>
        <v>3435</v>
      </c>
      <c r="HX15" s="44" t="n">
        <f aca="false">HX13-$B$13</f>
        <v>3450</v>
      </c>
      <c r="HY15" s="44" t="n">
        <f aca="false">HY13-$B$13</f>
        <v>3465</v>
      </c>
      <c r="HZ15" s="44" t="n">
        <f aca="false">HZ13-$B$13</f>
        <v>3480</v>
      </c>
      <c r="IA15" s="44" t="n">
        <f aca="false">IA13-$B$13</f>
        <v>3495</v>
      </c>
      <c r="IB15" s="44" t="n">
        <f aca="false">IB13-$B$13</f>
        <v>3510</v>
      </c>
      <c r="IC15" s="44" t="n">
        <f aca="false">IC13-$B$13</f>
        <v>3525</v>
      </c>
      <c r="ID15" s="44" t="n">
        <f aca="false">ID13-$B$13</f>
        <v>3540</v>
      </c>
      <c r="IE15" s="44" t="n">
        <f aca="false">IE13-$B$13</f>
        <v>3555</v>
      </c>
      <c r="IF15" s="44" t="n">
        <f aca="false">IF13-$B$13</f>
        <v>3570</v>
      </c>
      <c r="IG15" s="44" t="n">
        <f aca="false">IG13-$B$13</f>
        <v>3585</v>
      </c>
      <c r="IH15" s="44" t="n">
        <f aca="false">IH13-$B$13</f>
        <v>3600</v>
      </c>
      <c r="II15" s="44" t="n">
        <f aca="false">II13-$B$13</f>
        <v>3615</v>
      </c>
      <c r="IJ15" s="44" t="n">
        <f aca="false">IJ13-$B$13</f>
        <v>3630</v>
      </c>
      <c r="IK15" s="44" t="n">
        <f aca="false">IK13-$B$13</f>
        <v>3645</v>
      </c>
      <c r="IL15" s="44" t="n">
        <f aca="false">IL13-$B$13</f>
        <v>3660</v>
      </c>
      <c r="IM15" s="44" t="n">
        <f aca="false">IM13-$B$13</f>
        <v>3675</v>
      </c>
      <c r="IN15" s="44" t="n">
        <f aca="false">IN13-$B$13</f>
        <v>3690</v>
      </c>
      <c r="IO15" s="44" t="n">
        <f aca="false">IO13-$B$13</f>
        <v>3705</v>
      </c>
      <c r="IP15" s="44" t="n">
        <f aca="false">IP13-$B$13</f>
        <v>3720</v>
      </c>
      <c r="IQ15" s="44" t="n">
        <f aca="false">IQ13-$B$13</f>
        <v>3735</v>
      </c>
      <c r="IR15" s="44" t="n">
        <f aca="false">IR13-$B$13</f>
        <v>3750</v>
      </c>
      <c r="IS15" s="44" t="n">
        <f aca="false">IS13-$B$13</f>
        <v>3765</v>
      </c>
      <c r="IT15" s="44" t="n">
        <f aca="false">IT13-$B$13</f>
        <v>3780</v>
      </c>
      <c r="IU15" s="44" t="n">
        <f aca="false">IU13-$B$13</f>
        <v>3795</v>
      </c>
      <c r="IV15" s="44" t="n">
        <f aca="false">IV13-$B$13</f>
        <v>3810</v>
      </c>
    </row>
    <row r="16" customFormat="false" ht="13.15" hidden="false" customHeight="true" outlineLevel="0" collapsed="false">
      <c r="A16" s="65" t="s">
        <v>34</v>
      </c>
      <c r="B16" s="62" t="n">
        <f aca="false">B14-$B$14</f>
        <v>0</v>
      </c>
      <c r="C16" s="63" t="n">
        <f aca="false">C14-$B$14</f>
        <v>0.261799387799149</v>
      </c>
      <c r="D16" s="63" t="n">
        <f aca="false">D14-$B$14</f>
        <v>0.523598775598299</v>
      </c>
      <c r="E16" s="63" t="n">
        <f aca="false">E14-$B$14</f>
        <v>0.785398163397448</v>
      </c>
      <c r="F16" s="63" t="n">
        <f aca="false">F14-$B$14</f>
        <v>1.0471975511966</v>
      </c>
      <c r="G16" s="63" t="n">
        <f aca="false">G14-$B$14</f>
        <v>1.30899693899575</v>
      </c>
      <c r="H16" s="63" t="n">
        <f aca="false">H14-$B$14</f>
        <v>1.5707963267949</v>
      </c>
      <c r="I16" s="63" t="n">
        <f aca="false">I14-$B$14</f>
        <v>1.83259571459405</v>
      </c>
      <c r="J16" s="63" t="n">
        <f aca="false">J14-$B$14</f>
        <v>2.0943951023932</v>
      </c>
      <c r="K16" s="63" t="n">
        <f aca="false">K14-$B$14</f>
        <v>2.35619449019235</v>
      </c>
      <c r="L16" s="63" t="n">
        <f aca="false">L14-$B$14</f>
        <v>2.61799387799149</v>
      </c>
      <c r="M16" s="63" t="n">
        <f aca="false">M14-$B$14</f>
        <v>2.87979326579064</v>
      </c>
      <c r="N16" s="63" t="n">
        <f aca="false">N14-$B$14</f>
        <v>3.14159265358979</v>
      </c>
      <c r="O16" s="63" t="n">
        <f aca="false">O14-$B$14</f>
        <v>3.40339204138894</v>
      </c>
      <c r="P16" s="63" t="n">
        <f aca="false">P14-$B$14</f>
        <v>3.66519142918809</v>
      </c>
      <c r="Q16" s="63" t="n">
        <f aca="false">Q14-$B$14</f>
        <v>3.92699081698724</v>
      </c>
      <c r="R16" s="63" t="n">
        <f aca="false">R14-$B$14</f>
        <v>4.18879020478639</v>
      </c>
      <c r="S16" s="63" t="n">
        <f aca="false">S14-$B$14</f>
        <v>4.45058959258554</v>
      </c>
      <c r="T16" s="63" t="n">
        <f aca="false">T14-$B$14</f>
        <v>4.71238898038469</v>
      </c>
      <c r="U16" s="63" t="n">
        <f aca="false">U14-$B$14</f>
        <v>4.97418836818384</v>
      </c>
      <c r="V16" s="63" t="n">
        <f aca="false">V14-$B$14</f>
        <v>5.23598775598299</v>
      </c>
      <c r="W16" s="63" t="n">
        <f aca="false">W14-$B$14</f>
        <v>5.49778714378214</v>
      </c>
      <c r="X16" s="63" t="n">
        <f aca="false">X14-$B$14</f>
        <v>5.75958653158129</v>
      </c>
      <c r="Y16" s="63" t="n">
        <f aca="false">Y14-$B$14</f>
        <v>6.02138591938044</v>
      </c>
      <c r="Z16" s="44" t="n">
        <f aca="false">Z14-$B$14</f>
        <v>6.28318530717959</v>
      </c>
      <c r="AA16" s="44" t="n">
        <f aca="false">AA14-$B$14</f>
        <v>6.54498469497874</v>
      </c>
      <c r="AB16" s="44" t="n">
        <f aca="false">AB14-$B$14</f>
        <v>6.80678408277788</v>
      </c>
      <c r="AC16" s="44" t="n">
        <f aca="false">AC14-$B$14</f>
        <v>7.06858347057703</v>
      </c>
      <c r="AD16" s="44" t="n">
        <f aca="false">AD14-$B$14</f>
        <v>7.33038285837618</v>
      </c>
      <c r="AE16" s="44" t="n">
        <f aca="false">AE14-$B$14</f>
        <v>7.59218224617533</v>
      </c>
      <c r="AF16" s="44" t="n">
        <f aca="false">AF14-$B$14</f>
        <v>7.85398163397448</v>
      </c>
      <c r="AG16" s="44" t="n">
        <f aca="false">AG14-$B$14</f>
        <v>8.11578102177363</v>
      </c>
      <c r="AH16" s="44" t="n">
        <f aca="false">AH14-$B$14</f>
        <v>8.37758040957278</v>
      </c>
      <c r="AI16" s="44" t="n">
        <f aca="false">AI14-$B$14</f>
        <v>8.63937979737193</v>
      </c>
      <c r="AJ16" s="44" t="n">
        <f aca="false">AJ14-$B$14</f>
        <v>8.90117918517108</v>
      </c>
      <c r="AK16" s="44" t="n">
        <f aca="false">AK14-$B$14</f>
        <v>9.16297857297023</v>
      </c>
      <c r="AL16" s="44" t="n">
        <f aca="false">AL14-$B$14</f>
        <v>9.42477796076938</v>
      </c>
      <c r="AM16" s="44" t="n">
        <f aca="false">AM14-$B$14</f>
        <v>9.68657734856853</v>
      </c>
      <c r="AN16" s="44" t="n">
        <f aca="false">AN14-$B$14</f>
        <v>9.94837673636768</v>
      </c>
      <c r="AO16" s="44" t="n">
        <f aca="false">AO14-$B$14</f>
        <v>10.2101761241668</v>
      </c>
      <c r="AP16" s="44" t="n">
        <f aca="false">AP14-$B$14</f>
        <v>10.471975511966</v>
      </c>
      <c r="AQ16" s="44" t="n">
        <f aca="false">AQ14-$B$14</f>
        <v>10.7337748997651</v>
      </c>
      <c r="AR16" s="44" t="n">
        <f aca="false">AR14-$B$14</f>
        <v>10.9955742875643</v>
      </c>
      <c r="AS16" s="44" t="n">
        <f aca="false">AS14-$B$14</f>
        <v>11.2573736753634</v>
      </c>
      <c r="AT16" s="44" t="n">
        <f aca="false">AT14-$B$14</f>
        <v>11.5191730631626</v>
      </c>
      <c r="AU16" s="44" t="n">
        <f aca="false">AU14-$B$14</f>
        <v>11.7809724509617</v>
      </c>
      <c r="AV16" s="44" t="n">
        <f aca="false">AV14-$B$14</f>
        <v>12.0427718387609</v>
      </c>
      <c r="AW16" s="44" t="n">
        <f aca="false">AW14-$B$14</f>
        <v>12.30457122656</v>
      </c>
      <c r="AX16" s="44" t="n">
        <f aca="false">AX14-$B$14</f>
        <v>12.5663706143592</v>
      </c>
      <c r="AY16" s="44" t="n">
        <f aca="false">AY14-$B$14</f>
        <v>12.8281700021583</v>
      </c>
      <c r="AZ16" s="44" t="n">
        <f aca="false">AZ14-$B$14</f>
        <v>13.0899693899575</v>
      </c>
      <c r="BA16" s="44" t="n">
        <f aca="false">BA14-$B$14</f>
        <v>13.3517687777566</v>
      </c>
      <c r="BB16" s="44" t="n">
        <f aca="false">BB14-$B$14</f>
        <v>13.6135681655558</v>
      </c>
      <c r="BC16" s="44" t="n">
        <f aca="false">BC14-$B$14</f>
        <v>13.8753675533549</v>
      </c>
      <c r="BD16" s="44" t="n">
        <f aca="false">BD14-$B$14</f>
        <v>14.1371669411541</v>
      </c>
      <c r="BE16" s="44" t="n">
        <f aca="false">BE14-$B$14</f>
        <v>14.3989663289532</v>
      </c>
      <c r="BF16" s="44" t="n">
        <f aca="false">BF14-$B$14</f>
        <v>14.6607657167524</v>
      </c>
      <c r="BG16" s="44" t="n">
        <f aca="false">BG14-$B$14</f>
        <v>14.9225651045515</v>
      </c>
      <c r="BH16" s="44" t="n">
        <f aca="false">BH14-$B$14</f>
        <v>15.1843644923507</v>
      </c>
      <c r="BI16" s="44" t="n">
        <f aca="false">BI14-$B$14</f>
        <v>15.4461638801498</v>
      </c>
      <c r="BJ16" s="44" t="n">
        <f aca="false">BJ14-$B$14</f>
        <v>15.707963267949</v>
      </c>
      <c r="BK16" s="44" t="n">
        <f aca="false">BK14-$B$14</f>
        <v>15.9697626557481</v>
      </c>
      <c r="BL16" s="44" t="n">
        <f aca="false">BL14-$B$14</f>
        <v>16.2315620435473</v>
      </c>
      <c r="BM16" s="44" t="n">
        <f aca="false">BM14-$B$14</f>
        <v>16.4933614313464</v>
      </c>
      <c r="BN16" s="44" t="n">
        <f aca="false">BN14-$B$14</f>
        <v>16.7551608191456</v>
      </c>
      <c r="BO16" s="44" t="n">
        <f aca="false">BO14-$B$14</f>
        <v>17.0169602069447</v>
      </c>
      <c r="BP16" s="44" t="n">
        <f aca="false">BP14-$B$14</f>
        <v>17.2787595947439</v>
      </c>
      <c r="BQ16" s="44" t="n">
        <f aca="false">BQ14-$B$14</f>
        <v>17.540558982543</v>
      </c>
      <c r="BR16" s="44" t="n">
        <f aca="false">BR14-$B$14</f>
        <v>17.8023583703422</v>
      </c>
      <c r="BS16" s="44" t="n">
        <f aca="false">BS14-$B$14</f>
        <v>18.0641577581413</v>
      </c>
      <c r="BT16" s="44" t="n">
        <f aca="false">BT14-$B$14</f>
        <v>18.3259571459405</v>
      </c>
      <c r="BU16" s="44" t="n">
        <f aca="false">BU14-$B$14</f>
        <v>18.5877565337396</v>
      </c>
      <c r="BV16" s="44" t="n">
        <f aca="false">BV14-$B$14</f>
        <v>18.8495559215388</v>
      </c>
      <c r="BW16" s="44" t="n">
        <f aca="false">BW14-$B$14</f>
        <v>19.1113553093379</v>
      </c>
      <c r="BX16" s="44" t="n">
        <f aca="false">BX14-$B$14</f>
        <v>19.3731546971371</v>
      </c>
      <c r="BY16" s="44" t="n">
        <f aca="false">BY14-$B$14</f>
        <v>19.6349540849362</v>
      </c>
      <c r="BZ16" s="44" t="n">
        <f aca="false">BZ14-$B$14</f>
        <v>19.8967534727354</v>
      </c>
      <c r="CA16" s="44" t="n">
        <f aca="false">CA14-$B$14</f>
        <v>20.1585528605345</v>
      </c>
      <c r="CB16" s="44" t="n">
        <f aca="false">CB14-$B$14</f>
        <v>20.4203522483337</v>
      </c>
      <c r="CC16" s="44" t="n">
        <f aca="false">CC14-$B$14</f>
        <v>20.6821516361328</v>
      </c>
      <c r="CD16" s="44" t="n">
        <f aca="false">CD14-$B$14</f>
        <v>20.943951023932</v>
      </c>
      <c r="CE16" s="44" t="n">
        <f aca="false">CE14-$B$14</f>
        <v>21.2057504117311</v>
      </c>
      <c r="CF16" s="44" t="n">
        <f aca="false">CF14-$B$14</f>
        <v>21.4675497995303</v>
      </c>
      <c r="CG16" s="44" t="n">
        <f aca="false">CG14-$B$14</f>
        <v>21.7293491873294</v>
      </c>
      <c r="CH16" s="44" t="n">
        <f aca="false">CH14-$B$14</f>
        <v>21.9911485751286</v>
      </c>
      <c r="CI16" s="44" t="n">
        <f aca="false">CI14-$B$14</f>
        <v>22.2529479629277</v>
      </c>
      <c r="CJ16" s="44" t="n">
        <f aca="false">CJ14-$B$14</f>
        <v>22.5147473507269</v>
      </c>
      <c r="CK16" s="44" t="n">
        <f aca="false">CK14-$B$14</f>
        <v>22.776546738526</v>
      </c>
      <c r="CL16" s="44" t="n">
        <f aca="false">CL14-$B$14</f>
        <v>23.0383461263252</v>
      </c>
      <c r="CM16" s="44" t="n">
        <f aca="false">CM14-$B$14</f>
        <v>23.3001455141243</v>
      </c>
      <c r="CN16" s="44" t="n">
        <f aca="false">CN14-$B$14</f>
        <v>23.5619449019234</v>
      </c>
      <c r="CO16" s="44" t="n">
        <f aca="false">CO14-$B$14</f>
        <v>23.8237442897226</v>
      </c>
      <c r="CP16" s="44" t="n">
        <f aca="false">CP14-$B$14</f>
        <v>24.0855436775218</v>
      </c>
      <c r="CQ16" s="44" t="n">
        <f aca="false">CQ14-$B$14</f>
        <v>24.3473430653209</v>
      </c>
      <c r="CR16" s="44" t="n">
        <f aca="false">CR14-$B$14</f>
        <v>24.60914245312</v>
      </c>
      <c r="CS16" s="44" t="n">
        <f aca="false">CS14-$B$14</f>
        <v>24.8709418409192</v>
      </c>
      <c r="CT16" s="44" t="n">
        <f aca="false">CT14-$B$14</f>
        <v>25.1327412287184</v>
      </c>
      <c r="CU16" s="44" t="n">
        <f aca="false">CU14-$B$14</f>
        <v>25.3945406165175</v>
      </c>
      <c r="CV16" s="44" t="n">
        <f aca="false">CV14-$B$14</f>
        <v>25.6563400043166</v>
      </c>
      <c r="CW16" s="44" t="n">
        <f aca="false">CW14-$B$14</f>
        <v>25.9181393921158</v>
      </c>
      <c r="CX16" s="44" t="n">
        <f aca="false">CX14-$B$14</f>
        <v>26.1799387799149</v>
      </c>
      <c r="CY16" s="44" t="n">
        <f aca="false">CY14-$B$14</f>
        <v>26.4417381677141</v>
      </c>
      <c r="CZ16" s="44" t="n">
        <f aca="false">CZ14-$B$14</f>
        <v>26.7035375555132</v>
      </c>
      <c r="DA16" s="44" t="n">
        <f aca="false">DA14-$B$14</f>
        <v>26.9653369433124</v>
      </c>
      <c r="DB16" s="44" t="n">
        <f aca="false">DB14-$B$14</f>
        <v>27.2271363311115</v>
      </c>
      <c r="DC16" s="44" t="n">
        <f aca="false">DC14-$B$14</f>
        <v>27.4889357189107</v>
      </c>
      <c r="DD16" s="44" t="n">
        <f aca="false">DD14-$B$14</f>
        <v>27.7507351067098</v>
      </c>
      <c r="DE16" s="44" t="n">
        <f aca="false">DE14-$B$14</f>
        <v>28.012534494509</v>
      </c>
      <c r="DF16" s="44" t="n">
        <f aca="false">DF14-$B$14</f>
        <v>28.2743338823081</v>
      </c>
      <c r="DG16" s="44" t="n">
        <f aca="false">DG14-$B$14</f>
        <v>28.5361332701073</v>
      </c>
      <c r="DH16" s="44" t="n">
        <f aca="false">DH14-$B$14</f>
        <v>28.7979326579064</v>
      </c>
      <c r="DI16" s="44" t="n">
        <f aca="false">DI14-$B$14</f>
        <v>29.0597320457056</v>
      </c>
      <c r="DJ16" s="44" t="n">
        <f aca="false">DJ14-$B$14</f>
        <v>29.3215314335047</v>
      </c>
      <c r="DK16" s="44" t="n">
        <f aca="false">DK14-$B$14</f>
        <v>29.5833308213039</v>
      </c>
      <c r="DL16" s="44" t="n">
        <f aca="false">DL14-$B$14</f>
        <v>29.845130209103</v>
      </c>
      <c r="DM16" s="44" t="n">
        <f aca="false">DM14-$B$14</f>
        <v>30.1069295969022</v>
      </c>
      <c r="DN16" s="44" t="n">
        <f aca="false">DN14-$B$14</f>
        <v>30.3687289847013</v>
      </c>
      <c r="DO16" s="44" t="n">
        <f aca="false">DO14-$B$14</f>
        <v>30.6305283725005</v>
      </c>
      <c r="DP16" s="44" t="n">
        <f aca="false">DP14-$B$14</f>
        <v>30.8923277602996</v>
      </c>
      <c r="DQ16" s="44" t="n">
        <f aca="false">DQ14-$B$14</f>
        <v>31.1541271480988</v>
      </c>
      <c r="DR16" s="44" t="n">
        <f aca="false">DR14-$B$14</f>
        <v>31.4159265358979</v>
      </c>
      <c r="DS16" s="44" t="n">
        <f aca="false">DS14-$B$14</f>
        <v>31.6777259236971</v>
      </c>
      <c r="DT16" s="44" t="n">
        <f aca="false">DT14-$B$14</f>
        <v>31.9395253114962</v>
      </c>
      <c r="DU16" s="44" t="n">
        <f aca="false">DU14-$B$14</f>
        <v>32.2013246992954</v>
      </c>
      <c r="DV16" s="44" t="n">
        <f aca="false">DV14-$B$14</f>
        <v>32.4631240870945</v>
      </c>
      <c r="DW16" s="44" t="n">
        <f aca="false">DW14-$B$14</f>
        <v>32.7249234748937</v>
      </c>
      <c r="DX16" s="44" t="n">
        <f aca="false">DX14-$B$14</f>
        <v>32.9867228626928</v>
      </c>
      <c r="DY16" s="44" t="n">
        <f aca="false">DY14-$B$14</f>
        <v>33.248522250492</v>
      </c>
      <c r="DZ16" s="44" t="n">
        <f aca="false">DZ14-$B$14</f>
        <v>33.5103216382911</v>
      </c>
      <c r="EA16" s="44" t="n">
        <f aca="false">EA14-$B$14</f>
        <v>33.7721210260903</v>
      </c>
      <c r="EB16" s="44" t="n">
        <f aca="false">EB14-$B$14</f>
        <v>34.0339204138894</v>
      </c>
      <c r="EC16" s="44" t="n">
        <f aca="false">EC14-$B$14</f>
        <v>34.2957198016886</v>
      </c>
      <c r="ED16" s="44" t="n">
        <f aca="false">ED14-$B$14</f>
        <v>34.5575191894877</v>
      </c>
      <c r="EE16" s="44" t="n">
        <f aca="false">EE14-$B$14</f>
        <v>34.8193185772869</v>
      </c>
      <c r="EF16" s="44" t="n">
        <f aca="false">EF14-$B$14</f>
        <v>35.081117965086</v>
      </c>
      <c r="EG16" s="44" t="n">
        <f aca="false">EG14-$B$14</f>
        <v>35.3429173528852</v>
      </c>
      <c r="EH16" s="44" t="n">
        <f aca="false">EH14-$B$14</f>
        <v>35.6047167406843</v>
      </c>
      <c r="EI16" s="44" t="n">
        <f aca="false">EI14-$B$14</f>
        <v>35.8665161284835</v>
      </c>
      <c r="EJ16" s="44" t="n">
        <f aca="false">EJ14-$B$14</f>
        <v>36.1283155162826</v>
      </c>
      <c r="EK16" s="44" t="n">
        <f aca="false">EK14-$B$14</f>
        <v>36.3901149040818</v>
      </c>
      <c r="EL16" s="44" t="n">
        <f aca="false">EL14-$B$14</f>
        <v>36.6519142918809</v>
      </c>
      <c r="EM16" s="44" t="n">
        <f aca="false">EM14-$B$14</f>
        <v>36.9137136796801</v>
      </c>
      <c r="EN16" s="44" t="n">
        <f aca="false">EN14-$B$14</f>
        <v>37.1755130674792</v>
      </c>
      <c r="EO16" s="44" t="n">
        <f aca="false">EO14-$B$14</f>
        <v>37.4373124552784</v>
      </c>
      <c r="EP16" s="44" t="n">
        <f aca="false">EP14-$B$14</f>
        <v>37.6991118430775</v>
      </c>
      <c r="EQ16" s="44" t="n">
        <f aca="false">EQ14-$B$14</f>
        <v>37.9609112308767</v>
      </c>
      <c r="ER16" s="44" t="n">
        <f aca="false">ER14-$B$14</f>
        <v>38.2227106186758</v>
      </c>
      <c r="ES16" s="44" t="n">
        <f aca="false">ES14-$B$14</f>
        <v>38.484510006475</v>
      </c>
      <c r="ET16" s="44" t="n">
        <f aca="false">ET14-$B$14</f>
        <v>38.7463093942741</v>
      </c>
      <c r="EU16" s="44" t="n">
        <f aca="false">EU14-$B$14</f>
        <v>39.0081087820733</v>
      </c>
      <c r="EV16" s="44" t="n">
        <f aca="false">EV14-$B$14</f>
        <v>39.2699081698724</v>
      </c>
      <c r="EW16" s="44" t="n">
        <f aca="false">EW14-$B$14</f>
        <v>39.5317075576716</v>
      </c>
      <c r="EX16" s="44" t="n">
        <f aca="false">EX14-$B$14</f>
        <v>39.7935069454707</v>
      </c>
      <c r="EY16" s="44" t="n">
        <f aca="false">EY14-$B$14</f>
        <v>40.0553063332699</v>
      </c>
      <c r="EZ16" s="44" t="n">
        <f aca="false">EZ14-$B$14</f>
        <v>40.317105721069</v>
      </c>
      <c r="FA16" s="44" t="n">
        <f aca="false">FA14-$B$14</f>
        <v>40.5789051088682</v>
      </c>
      <c r="FB16" s="44" t="n">
        <f aca="false">FB14-$B$14</f>
        <v>40.8407044966673</v>
      </c>
      <c r="FC16" s="44" t="n">
        <f aca="false">FC14-$B$14</f>
        <v>41.1025038844665</v>
      </c>
      <c r="FD16" s="44" t="n">
        <f aca="false">FD14-$B$14</f>
        <v>41.3643032722656</v>
      </c>
      <c r="FE16" s="44" t="n">
        <f aca="false">FE14-$B$14</f>
        <v>41.6261026600648</v>
      </c>
      <c r="FF16" s="44" t="n">
        <f aca="false">FF14-$B$14</f>
        <v>41.8879020478639</v>
      </c>
      <c r="FG16" s="44" t="n">
        <f aca="false">FG14-$B$14</f>
        <v>42.1497014356631</v>
      </c>
      <c r="FH16" s="44" t="n">
        <f aca="false">FH14-$B$14</f>
        <v>42.4115008234622</v>
      </c>
      <c r="FI16" s="44" t="n">
        <f aca="false">FI14-$B$14</f>
        <v>42.6733002112614</v>
      </c>
      <c r="FJ16" s="44" t="n">
        <f aca="false">FJ14-$B$14</f>
        <v>42.9350995990605</v>
      </c>
      <c r="FK16" s="44" t="n">
        <f aca="false">FK14-$B$14</f>
        <v>43.1968989868597</v>
      </c>
      <c r="FL16" s="44" t="n">
        <f aca="false">FL14-$B$14</f>
        <v>43.4586983746588</v>
      </c>
      <c r="FM16" s="44" t="n">
        <f aca="false">FM14-$B$14</f>
        <v>43.720497762458</v>
      </c>
      <c r="FN16" s="44" t="n">
        <f aca="false">FN14-$B$14</f>
        <v>43.9822971502571</v>
      </c>
      <c r="FO16" s="44" t="n">
        <f aca="false">FO14-$B$14</f>
        <v>44.2440965380563</v>
      </c>
      <c r="FP16" s="44" t="n">
        <f aca="false">FP14-$B$14</f>
        <v>44.5058959258554</v>
      </c>
      <c r="FQ16" s="44" t="n">
        <f aca="false">FQ14-$B$14</f>
        <v>44.7676953136546</v>
      </c>
      <c r="FR16" s="44" t="n">
        <f aca="false">FR14-$B$14</f>
        <v>45.0294947014537</v>
      </c>
      <c r="FS16" s="44" t="n">
        <f aca="false">FS14-$B$14</f>
        <v>45.2912940892529</v>
      </c>
      <c r="FT16" s="44" t="n">
        <f aca="false">FT14-$B$14</f>
        <v>45.553093477052</v>
      </c>
      <c r="FU16" s="44" t="n">
        <f aca="false">FU14-$B$14</f>
        <v>45.8148928648511</v>
      </c>
      <c r="FV16" s="44" t="n">
        <f aca="false">FV14-$B$14</f>
        <v>46.0766922526503</v>
      </c>
      <c r="FW16" s="44" t="n">
        <f aca="false">FW14-$B$14</f>
        <v>46.3384916404495</v>
      </c>
      <c r="FX16" s="44" t="n">
        <f aca="false">FX14-$B$14</f>
        <v>46.6002910282486</v>
      </c>
      <c r="FY16" s="44" t="n">
        <f aca="false">FY14-$B$14</f>
        <v>46.8620904160478</v>
      </c>
      <c r="FZ16" s="44" t="n">
        <f aca="false">FZ14-$B$14</f>
        <v>47.1238898038469</v>
      </c>
      <c r="GA16" s="44" t="n">
        <f aca="false">GA14-$B$14</f>
        <v>47.385689191646</v>
      </c>
      <c r="GB16" s="44" t="n">
        <f aca="false">GB14-$B$14</f>
        <v>47.6474885794452</v>
      </c>
      <c r="GC16" s="44" t="n">
        <f aca="false">GC14-$B$14</f>
        <v>47.9092879672443</v>
      </c>
      <c r="GD16" s="44" t="n">
        <f aca="false">GD14-$B$14</f>
        <v>48.1710873550435</v>
      </c>
      <c r="GE16" s="44" t="n">
        <f aca="false">GE14-$B$14</f>
        <v>48.4328867428427</v>
      </c>
      <c r="GF16" s="44" t="n">
        <f aca="false">GF14-$B$14</f>
        <v>48.6946861306418</v>
      </c>
      <c r="GG16" s="44" t="n">
        <f aca="false">GG14-$B$14</f>
        <v>48.9564855184409</v>
      </c>
      <c r="GH16" s="44" t="n">
        <f aca="false">GH14-$B$14</f>
        <v>49.2182849062401</v>
      </c>
      <c r="GI16" s="44" t="n">
        <f aca="false">GI14-$B$14</f>
        <v>49.4800842940392</v>
      </c>
      <c r="GJ16" s="44" t="n">
        <f aca="false">GJ14-$B$14</f>
        <v>49.7418836818384</v>
      </c>
      <c r="GK16" s="44" t="n">
        <f aca="false">GK14-$B$14</f>
        <v>50.0036830696375</v>
      </c>
      <c r="GL16" s="44" t="n">
        <f aca="false">GL14-$B$14</f>
        <v>50.2654824574367</v>
      </c>
      <c r="GM16" s="44" t="n">
        <f aca="false">GM14-$B$14</f>
        <v>50.5272818452358</v>
      </c>
      <c r="GN16" s="44" t="n">
        <f aca="false">GN14-$B$14</f>
        <v>50.789081233035</v>
      </c>
      <c r="GO16" s="44" t="n">
        <f aca="false">GO14-$B$14</f>
        <v>51.0508806208341</v>
      </c>
      <c r="GP16" s="44" t="n">
        <f aca="false">GP14-$B$14</f>
        <v>51.3126800086333</v>
      </c>
      <c r="GQ16" s="44" t="n">
        <f aca="false">GQ14-$B$14</f>
        <v>51.5744793964324</v>
      </c>
      <c r="GR16" s="44" t="n">
        <f aca="false">GR14-$B$14</f>
        <v>51.8362787842316</v>
      </c>
      <c r="GS16" s="44" t="n">
        <f aca="false">GS14-$B$14</f>
        <v>52.0980781720307</v>
      </c>
      <c r="GT16" s="44" t="n">
        <f aca="false">GT14-$B$14</f>
        <v>52.3598775598299</v>
      </c>
      <c r="GU16" s="44" t="n">
        <f aca="false">GU14-$B$14</f>
        <v>52.621676947629</v>
      </c>
      <c r="GV16" s="44" t="n">
        <f aca="false">GV14-$B$14</f>
        <v>52.8834763354282</v>
      </c>
      <c r="GW16" s="44" t="n">
        <f aca="false">GW14-$B$14</f>
        <v>53.1452757232273</v>
      </c>
      <c r="GX16" s="44" t="n">
        <f aca="false">GX14-$B$14</f>
        <v>53.4070751110265</v>
      </c>
      <c r="GY16" s="44" t="n">
        <f aca="false">GY14-$B$14</f>
        <v>53.6688744988256</v>
      </c>
      <c r="GZ16" s="44" t="n">
        <f aca="false">GZ14-$B$14</f>
        <v>53.9306738866248</v>
      </c>
      <c r="HA16" s="44" t="n">
        <f aca="false">HA14-$B$14</f>
        <v>54.1924732744239</v>
      </c>
      <c r="HB16" s="44" t="n">
        <f aca="false">HB14-$B$14</f>
        <v>54.4542726622231</v>
      </c>
      <c r="HC16" s="44" t="n">
        <f aca="false">HC14-$B$14</f>
        <v>54.7160720500222</v>
      </c>
      <c r="HD16" s="44" t="n">
        <f aca="false">HD14-$B$14</f>
        <v>54.9778714378214</v>
      </c>
      <c r="HE16" s="44" t="n">
        <f aca="false">HE14-$B$14</f>
        <v>55.2396708256205</v>
      </c>
      <c r="HF16" s="44" t="n">
        <f aca="false">HF14-$B$14</f>
        <v>55.5014702134197</v>
      </c>
      <c r="HG16" s="44" t="n">
        <f aca="false">HG14-$B$14</f>
        <v>55.7632696012188</v>
      </c>
      <c r="HH16" s="44" t="n">
        <f aca="false">HH14-$B$14</f>
        <v>56.025068989018</v>
      </c>
      <c r="HI16" s="44" t="n">
        <f aca="false">HI14-$B$14</f>
        <v>56.2868683768171</v>
      </c>
      <c r="HJ16" s="44" t="n">
        <f aca="false">HJ14-$B$14</f>
        <v>56.5486677646163</v>
      </c>
      <c r="HK16" s="44" t="n">
        <f aca="false">HK14-$B$14</f>
        <v>56.8104671524154</v>
      </c>
      <c r="HL16" s="44" t="n">
        <f aca="false">HL14-$B$14</f>
        <v>57.0722665402146</v>
      </c>
      <c r="HM16" s="44" t="n">
        <f aca="false">HM14-$B$14</f>
        <v>57.3340659280137</v>
      </c>
      <c r="HN16" s="44" t="n">
        <f aca="false">HN14-$B$14</f>
        <v>57.5958653158129</v>
      </c>
      <c r="HO16" s="44" t="n">
        <f aca="false">HO14-$B$14</f>
        <v>57.857664703612</v>
      </c>
      <c r="HP16" s="44" t="n">
        <f aca="false">HP14-$B$14</f>
        <v>58.1194640914112</v>
      </c>
      <c r="HQ16" s="44" t="n">
        <f aca="false">HQ14-$B$14</f>
        <v>58.3812634792103</v>
      </c>
      <c r="HR16" s="44" t="n">
        <f aca="false">HR14-$B$14</f>
        <v>58.6430628670095</v>
      </c>
      <c r="HS16" s="44" t="n">
        <f aca="false">HS14-$B$14</f>
        <v>58.9048622548086</v>
      </c>
      <c r="HT16" s="44" t="n">
        <f aca="false">HT14-$B$14</f>
        <v>59.1666616426078</v>
      </c>
      <c r="HU16" s="44" t="n">
        <f aca="false">HU14-$B$14</f>
        <v>59.4284610304069</v>
      </c>
      <c r="HV16" s="44" t="n">
        <f aca="false">HV14-$B$14</f>
        <v>59.6902604182061</v>
      </c>
      <c r="HW16" s="44" t="n">
        <f aca="false">HW14-$B$14</f>
        <v>59.9520598060052</v>
      </c>
      <c r="HX16" s="44" t="n">
        <f aca="false">HX14-$B$14</f>
        <v>60.2138591938044</v>
      </c>
      <c r="HY16" s="44" t="n">
        <f aca="false">HY14-$B$14</f>
        <v>60.4756585816035</v>
      </c>
      <c r="HZ16" s="44" t="n">
        <f aca="false">HZ14-$B$14</f>
        <v>60.7374579694027</v>
      </c>
      <c r="IA16" s="44" t="n">
        <f aca="false">IA14-$B$14</f>
        <v>60.9992573572018</v>
      </c>
      <c r="IB16" s="44" t="n">
        <f aca="false">IB14-$B$14</f>
        <v>61.261056745001</v>
      </c>
      <c r="IC16" s="44" t="n">
        <f aca="false">IC14-$B$14</f>
        <v>61.5228561328001</v>
      </c>
      <c r="ID16" s="44" t="n">
        <f aca="false">ID14-$B$14</f>
        <v>61.7846555205993</v>
      </c>
      <c r="IE16" s="44" t="n">
        <f aca="false">IE14-$B$14</f>
        <v>62.0464549083984</v>
      </c>
      <c r="IF16" s="44" t="n">
        <f aca="false">IF14-$B$14</f>
        <v>62.3082542961976</v>
      </c>
      <c r="IG16" s="44" t="n">
        <f aca="false">IG14-$B$14</f>
        <v>62.5700536839967</v>
      </c>
      <c r="IH16" s="44" t="n">
        <f aca="false">IH14-$B$14</f>
        <v>62.8318530717959</v>
      </c>
      <c r="II16" s="44" t="n">
        <f aca="false">II14-$B$14</f>
        <v>63.093652459595</v>
      </c>
      <c r="IJ16" s="44" t="n">
        <f aca="false">IJ14-$B$14</f>
        <v>63.3554518473942</v>
      </c>
      <c r="IK16" s="44" t="n">
        <f aca="false">IK14-$B$14</f>
        <v>63.6172512351933</v>
      </c>
      <c r="IL16" s="44" t="n">
        <f aca="false">IL14-$B$14</f>
        <v>63.8790506229925</v>
      </c>
      <c r="IM16" s="44" t="n">
        <f aca="false">IM14-$B$14</f>
        <v>64.1408500107916</v>
      </c>
      <c r="IN16" s="44" t="n">
        <f aca="false">IN14-$B$14</f>
        <v>64.4026493985908</v>
      </c>
      <c r="IO16" s="44" t="n">
        <f aca="false">IO14-$B$14</f>
        <v>64.6644487863899</v>
      </c>
      <c r="IP16" s="44" t="n">
        <f aca="false">IP14-$B$14</f>
        <v>64.9262481741891</v>
      </c>
      <c r="IQ16" s="44" t="n">
        <f aca="false">IQ14-$B$14</f>
        <v>65.1880475619882</v>
      </c>
      <c r="IR16" s="44" t="n">
        <f aca="false">IR14-$B$14</f>
        <v>65.4498469497874</v>
      </c>
      <c r="IS16" s="44" t="n">
        <f aca="false">IS14-$B$14</f>
        <v>65.7116463375865</v>
      </c>
      <c r="IT16" s="44" t="n">
        <f aca="false">IT14-$B$14</f>
        <v>65.9734457253857</v>
      </c>
      <c r="IU16" s="44" t="n">
        <f aca="false">IU14-$B$14</f>
        <v>66.2352451131848</v>
      </c>
      <c r="IV16" s="44" t="n">
        <f aca="false">IV14-$B$14</f>
        <v>66.497044500984</v>
      </c>
    </row>
    <row r="17" customFormat="false" ht="13.9" hidden="false" customHeight="true" outlineLevel="0" collapsed="false">
      <c r="A17" s="65" t="s">
        <v>55</v>
      </c>
      <c r="B17" s="62" t="n">
        <f aca="false">D10</f>
        <v>0</v>
      </c>
      <c r="C17" s="63" t="n">
        <f aca="false">B17+$D$11</f>
        <v>0.01</v>
      </c>
      <c r="D17" s="63" t="n">
        <f aca="false">C17+$D$11</f>
        <v>0.02</v>
      </c>
      <c r="E17" s="63" t="n">
        <f aca="false">D17+$D$11</f>
        <v>0.03</v>
      </c>
      <c r="F17" s="63" t="n">
        <f aca="false">E17+$D$11</f>
        <v>0.04</v>
      </c>
      <c r="G17" s="63" t="n">
        <f aca="false">F17+$D$11</f>
        <v>0.05</v>
      </c>
      <c r="H17" s="63" t="n">
        <f aca="false">G17+$D$11</f>
        <v>0.06</v>
      </c>
      <c r="I17" s="63" t="n">
        <f aca="false">H17+$D$11</f>
        <v>0.07</v>
      </c>
      <c r="J17" s="63" t="n">
        <f aca="false">I17+$D$11</f>
        <v>0.08</v>
      </c>
      <c r="K17" s="63" t="n">
        <f aca="false">J17+$D$11</f>
        <v>0.09</v>
      </c>
      <c r="L17" s="63" t="n">
        <f aca="false">K17+$D$11</f>
        <v>0.1</v>
      </c>
      <c r="M17" s="63" t="n">
        <f aca="false">L17+$D$11</f>
        <v>0.11</v>
      </c>
      <c r="N17" s="63" t="n">
        <f aca="false">M17+$D$11</f>
        <v>0.12</v>
      </c>
      <c r="O17" s="63" t="n">
        <f aca="false">N17+$D$11</f>
        <v>0.13</v>
      </c>
      <c r="P17" s="63" t="n">
        <f aca="false">O17+$D$11</f>
        <v>0.14</v>
      </c>
      <c r="Q17" s="63" t="n">
        <f aca="false">P17+$D$11</f>
        <v>0.15</v>
      </c>
      <c r="R17" s="63" t="n">
        <f aca="false">Q17+$D$11</f>
        <v>0.16</v>
      </c>
      <c r="S17" s="63" t="n">
        <f aca="false">R17+$D$11</f>
        <v>0.17</v>
      </c>
      <c r="T17" s="63" t="n">
        <f aca="false">S17+$D$11</f>
        <v>0.18</v>
      </c>
      <c r="U17" s="63" t="n">
        <f aca="false">T17+$D$11</f>
        <v>0.19</v>
      </c>
      <c r="V17" s="63" t="n">
        <f aca="false">U17+$D$11</f>
        <v>0.2</v>
      </c>
      <c r="W17" s="63" t="n">
        <f aca="false">V17+$D$11</f>
        <v>0.21</v>
      </c>
      <c r="X17" s="63" t="n">
        <f aca="false">W17+$D$11</f>
        <v>0.22</v>
      </c>
      <c r="Y17" s="63" t="n">
        <f aca="false">X17+$D$11</f>
        <v>0.23</v>
      </c>
      <c r="Z17" s="44" t="n">
        <f aca="false">Y17+$D$11</f>
        <v>0.24</v>
      </c>
      <c r="AA17" s="44" t="n">
        <f aca="false">Z17+$D$11</f>
        <v>0.25</v>
      </c>
      <c r="AB17" s="44" t="n">
        <f aca="false">AA17+$D$11</f>
        <v>0.26</v>
      </c>
      <c r="AC17" s="44" t="n">
        <f aca="false">AB17+$D$11</f>
        <v>0.27</v>
      </c>
      <c r="AD17" s="44" t="n">
        <f aca="false">AC17+$D$11</f>
        <v>0.28</v>
      </c>
      <c r="AE17" s="44" t="n">
        <f aca="false">AD17+$D$11</f>
        <v>0.29</v>
      </c>
      <c r="AF17" s="44" t="n">
        <f aca="false">AE17+$D$11</f>
        <v>0.3</v>
      </c>
      <c r="AG17" s="44" t="n">
        <f aca="false">AF17+$D$11</f>
        <v>0.31</v>
      </c>
      <c r="AH17" s="44" t="n">
        <f aca="false">AG17+$D$11</f>
        <v>0.32</v>
      </c>
      <c r="AI17" s="44" t="n">
        <f aca="false">AH17+$D$11</f>
        <v>0.33</v>
      </c>
      <c r="AJ17" s="44" t="n">
        <f aca="false">AI17+$D$11</f>
        <v>0.34</v>
      </c>
      <c r="AK17" s="44" t="n">
        <f aca="false">AJ17+$D$11</f>
        <v>0.35</v>
      </c>
      <c r="AL17" s="44" t="n">
        <f aca="false">AK17+$D$11</f>
        <v>0.36</v>
      </c>
      <c r="AM17" s="44" t="n">
        <f aca="false">AL17+$D$11</f>
        <v>0.37</v>
      </c>
      <c r="AN17" s="44" t="n">
        <f aca="false">AM17+$D$11</f>
        <v>0.38</v>
      </c>
      <c r="AO17" s="44" t="n">
        <f aca="false">AN17+$D$11</f>
        <v>0.39</v>
      </c>
      <c r="AP17" s="44" t="n">
        <f aca="false">AO17+$D$11</f>
        <v>0.4</v>
      </c>
      <c r="AQ17" s="44" t="n">
        <f aca="false">AP17+$D$11</f>
        <v>0.41</v>
      </c>
      <c r="AR17" s="44" t="n">
        <f aca="false">AQ17+$D$11</f>
        <v>0.42</v>
      </c>
      <c r="AS17" s="44" t="n">
        <f aca="false">AR17+$D$11</f>
        <v>0.43</v>
      </c>
      <c r="AT17" s="44" t="n">
        <f aca="false">AS17+$D$11</f>
        <v>0.44</v>
      </c>
      <c r="AU17" s="44" t="n">
        <f aca="false">AT17+$D$11</f>
        <v>0.45</v>
      </c>
      <c r="AV17" s="44" t="n">
        <f aca="false">AU17+$D$11</f>
        <v>0.46</v>
      </c>
      <c r="AW17" s="44" t="n">
        <f aca="false">AV17+$D$11</f>
        <v>0.47</v>
      </c>
      <c r="AX17" s="44" t="n">
        <f aca="false">AW17+$D$11</f>
        <v>0.48</v>
      </c>
      <c r="AY17" s="44" t="n">
        <f aca="false">AX17+$D$11</f>
        <v>0.49</v>
      </c>
      <c r="AZ17" s="44" t="n">
        <f aca="false">AY17+$D$11</f>
        <v>0.5</v>
      </c>
      <c r="BA17" s="44" t="n">
        <f aca="false">AZ17+$D$11</f>
        <v>0.51</v>
      </c>
      <c r="BB17" s="44" t="n">
        <f aca="false">BA17+$D$11</f>
        <v>0.52</v>
      </c>
      <c r="BC17" s="44" t="n">
        <f aca="false">BB17+$D$11</f>
        <v>0.53</v>
      </c>
      <c r="BD17" s="44" t="n">
        <f aca="false">BC17+$D$11</f>
        <v>0.54</v>
      </c>
      <c r="BE17" s="44" t="n">
        <f aca="false">BD17+$D$11</f>
        <v>0.55</v>
      </c>
      <c r="BF17" s="44" t="n">
        <f aca="false">BE17+$D$11</f>
        <v>0.56</v>
      </c>
      <c r="BG17" s="44" t="n">
        <f aca="false">BF17+$D$11</f>
        <v>0.57</v>
      </c>
      <c r="BH17" s="44" t="n">
        <f aca="false">BG17+$D$11</f>
        <v>0.58</v>
      </c>
      <c r="BI17" s="44" t="n">
        <f aca="false">BH17+$D$11</f>
        <v>0.59</v>
      </c>
      <c r="BJ17" s="44" t="n">
        <f aca="false">BI17+$D$11</f>
        <v>0.6</v>
      </c>
      <c r="BK17" s="44" t="n">
        <f aca="false">BJ17+$D$11</f>
        <v>0.61</v>
      </c>
      <c r="BL17" s="44" t="n">
        <f aca="false">BK17+$D$11</f>
        <v>0.62</v>
      </c>
      <c r="BM17" s="44" t="n">
        <f aca="false">BL17+$D$11</f>
        <v>0.63</v>
      </c>
      <c r="BN17" s="44" t="n">
        <f aca="false">BM17+$D$11</f>
        <v>0.64</v>
      </c>
      <c r="BO17" s="44" t="n">
        <f aca="false">BN17+$D$11</f>
        <v>0.65</v>
      </c>
      <c r="BP17" s="44" t="n">
        <f aca="false">BO17+$D$11</f>
        <v>0.66</v>
      </c>
      <c r="BQ17" s="44" t="n">
        <f aca="false">BP17+$D$11</f>
        <v>0.67</v>
      </c>
      <c r="BR17" s="44" t="n">
        <f aca="false">BQ17+$D$11</f>
        <v>0.68</v>
      </c>
      <c r="BS17" s="44" t="n">
        <f aca="false">BR17+$D$11</f>
        <v>0.69</v>
      </c>
      <c r="BT17" s="44" t="n">
        <f aca="false">BS17+$D$11</f>
        <v>0.7</v>
      </c>
      <c r="BU17" s="44" t="n">
        <f aca="false">BT17+$D$11</f>
        <v>0.71</v>
      </c>
      <c r="BV17" s="44" t="n">
        <f aca="false">BU17+$D$11</f>
        <v>0.72</v>
      </c>
      <c r="BW17" s="44" t="n">
        <f aca="false">BV17+$D$11</f>
        <v>0.73</v>
      </c>
      <c r="BX17" s="44" t="n">
        <f aca="false">BW17+$D$11</f>
        <v>0.74</v>
      </c>
      <c r="BY17" s="44" t="n">
        <f aca="false">BX17+$D$11</f>
        <v>0.75</v>
      </c>
      <c r="BZ17" s="44" t="n">
        <f aca="false">BY17+$D$11</f>
        <v>0.760000000000001</v>
      </c>
      <c r="CA17" s="44" t="n">
        <f aca="false">BZ17+$D$11</f>
        <v>0.770000000000001</v>
      </c>
      <c r="CB17" s="44" t="n">
        <f aca="false">CA17+$D$11</f>
        <v>0.780000000000001</v>
      </c>
      <c r="CC17" s="44" t="n">
        <f aca="false">CB17+$D$11</f>
        <v>0.790000000000001</v>
      </c>
      <c r="CD17" s="44" t="n">
        <f aca="false">CC17+$D$11</f>
        <v>0.800000000000001</v>
      </c>
      <c r="CE17" s="44" t="n">
        <f aca="false">CD17+$D$11</f>
        <v>0.810000000000001</v>
      </c>
      <c r="CF17" s="44" t="n">
        <f aca="false">CE17+$D$11</f>
        <v>0.820000000000001</v>
      </c>
      <c r="CG17" s="44" t="n">
        <f aca="false">CF17+$D$11</f>
        <v>0.830000000000001</v>
      </c>
      <c r="CH17" s="44" t="n">
        <f aca="false">CG17+$D$11</f>
        <v>0.840000000000001</v>
      </c>
      <c r="CI17" s="44" t="n">
        <f aca="false">CH17+$D$11</f>
        <v>0.850000000000001</v>
      </c>
      <c r="CJ17" s="44" t="n">
        <f aca="false">CI17+$D$11</f>
        <v>0.860000000000001</v>
      </c>
      <c r="CK17" s="44" t="n">
        <f aca="false">CJ17+$D$11</f>
        <v>0.870000000000001</v>
      </c>
      <c r="CL17" s="44" t="n">
        <f aca="false">CK17+$D$11</f>
        <v>0.880000000000001</v>
      </c>
      <c r="CM17" s="44" t="n">
        <f aca="false">CL17+$D$11</f>
        <v>0.890000000000001</v>
      </c>
      <c r="CN17" s="44" t="n">
        <f aca="false">CM17+$D$11</f>
        <v>0.900000000000001</v>
      </c>
      <c r="CO17" s="44" t="n">
        <f aca="false">CN17+$D$11</f>
        <v>0.910000000000001</v>
      </c>
      <c r="CP17" s="44" t="n">
        <f aca="false">CO17+$D$11</f>
        <v>0.920000000000001</v>
      </c>
      <c r="CQ17" s="44" t="n">
        <f aca="false">CP17+$D$11</f>
        <v>0.930000000000001</v>
      </c>
      <c r="CR17" s="44" t="n">
        <f aca="false">CQ17+$D$11</f>
        <v>0.940000000000001</v>
      </c>
      <c r="CS17" s="44" t="n">
        <f aca="false">CR17+$D$11</f>
        <v>0.950000000000001</v>
      </c>
      <c r="CT17" s="44" t="n">
        <f aca="false">CS17+$D$11</f>
        <v>0.960000000000001</v>
      </c>
      <c r="CU17" s="44" t="n">
        <f aca="false">CT17+$D$11</f>
        <v>0.970000000000001</v>
      </c>
      <c r="CV17" s="44" t="n">
        <f aca="false">CU17+$D$11</f>
        <v>0.980000000000001</v>
      </c>
      <c r="CW17" s="44" t="n">
        <f aca="false">CV17+$D$11</f>
        <v>0.990000000000001</v>
      </c>
      <c r="CX17" s="44" t="n">
        <f aca="false">CW17+$D$11</f>
        <v>1</v>
      </c>
      <c r="CY17" s="44" t="n">
        <f aca="false">CX17+$D$11</f>
        <v>1.01</v>
      </c>
      <c r="CZ17" s="44" t="n">
        <f aca="false">CY17+$D$11</f>
        <v>1.02</v>
      </c>
      <c r="DA17" s="44" t="n">
        <f aca="false">CZ17+$D$11</f>
        <v>1.03</v>
      </c>
      <c r="DB17" s="44" t="n">
        <f aca="false">DA17+$D$11</f>
        <v>1.04</v>
      </c>
      <c r="DC17" s="44" t="n">
        <f aca="false">DB17+$D$11</f>
        <v>1.05</v>
      </c>
      <c r="DD17" s="44" t="n">
        <f aca="false">DC17+$D$11</f>
        <v>1.06</v>
      </c>
      <c r="DE17" s="44" t="n">
        <f aca="false">DD17+$D$11</f>
        <v>1.07</v>
      </c>
      <c r="DF17" s="44" t="n">
        <f aca="false">DE17+$D$11</f>
        <v>1.08</v>
      </c>
      <c r="DG17" s="44" t="n">
        <f aca="false">DF17+$D$11</f>
        <v>1.09</v>
      </c>
      <c r="DH17" s="44" t="n">
        <f aca="false">DG17+$D$11</f>
        <v>1.1</v>
      </c>
      <c r="DI17" s="44" t="n">
        <f aca="false">DH17+$D$11</f>
        <v>1.11</v>
      </c>
      <c r="DJ17" s="44" t="n">
        <f aca="false">DI17+$D$11</f>
        <v>1.12</v>
      </c>
      <c r="DK17" s="44" t="n">
        <f aca="false">DJ17+$D$11</f>
        <v>1.13</v>
      </c>
      <c r="DL17" s="44" t="n">
        <f aca="false">DK17+$D$11</f>
        <v>1.14</v>
      </c>
      <c r="DM17" s="44" t="n">
        <f aca="false">DL17+$D$11</f>
        <v>1.15</v>
      </c>
      <c r="DN17" s="44" t="n">
        <f aca="false">DM17+$D$11</f>
        <v>1.16</v>
      </c>
      <c r="DO17" s="44" t="n">
        <f aca="false">DN17+$D$11</f>
        <v>1.17</v>
      </c>
      <c r="DP17" s="44" t="n">
        <f aca="false">DO17+$D$11</f>
        <v>1.18</v>
      </c>
      <c r="DQ17" s="44" t="n">
        <f aca="false">DP17+$D$11</f>
        <v>1.19</v>
      </c>
      <c r="DR17" s="44" t="n">
        <f aca="false">DQ17+$D$11</f>
        <v>1.2</v>
      </c>
      <c r="DS17" s="44" t="n">
        <f aca="false">DR17+$D$11</f>
        <v>1.21</v>
      </c>
      <c r="DT17" s="44" t="n">
        <f aca="false">DS17+$D$11</f>
        <v>1.22</v>
      </c>
      <c r="DU17" s="44" t="n">
        <f aca="false">DT17+$D$11</f>
        <v>1.23</v>
      </c>
      <c r="DV17" s="44" t="n">
        <f aca="false">DU17+$D$11</f>
        <v>1.24</v>
      </c>
      <c r="DW17" s="44" t="n">
        <f aca="false">DV17+$D$11</f>
        <v>1.25</v>
      </c>
      <c r="DX17" s="44" t="n">
        <f aca="false">DW17+$D$11</f>
        <v>1.26</v>
      </c>
      <c r="DY17" s="44" t="n">
        <f aca="false">DX17+$D$11</f>
        <v>1.27</v>
      </c>
      <c r="DZ17" s="44" t="n">
        <f aca="false">DY17+$D$11</f>
        <v>1.28</v>
      </c>
      <c r="EA17" s="44" t="n">
        <f aca="false">DZ17+$D$11</f>
        <v>1.29</v>
      </c>
      <c r="EB17" s="44" t="n">
        <f aca="false">EA17+$D$11</f>
        <v>1.3</v>
      </c>
      <c r="EC17" s="44" t="n">
        <f aca="false">EB17+$D$11</f>
        <v>1.31</v>
      </c>
      <c r="ED17" s="44" t="n">
        <f aca="false">EC17+$D$11</f>
        <v>1.32</v>
      </c>
      <c r="EE17" s="44" t="n">
        <f aca="false">ED17+$D$11</f>
        <v>1.33</v>
      </c>
      <c r="EF17" s="44" t="n">
        <f aca="false">EE17+$D$11</f>
        <v>1.34</v>
      </c>
      <c r="EG17" s="44" t="n">
        <f aca="false">EF17+$D$11</f>
        <v>1.35</v>
      </c>
      <c r="EH17" s="44" t="n">
        <f aca="false">EG17+$D$11</f>
        <v>1.36</v>
      </c>
      <c r="EI17" s="44" t="n">
        <f aca="false">EH17+$D$11</f>
        <v>1.37</v>
      </c>
      <c r="EJ17" s="44" t="n">
        <f aca="false">EI17+$D$11</f>
        <v>1.38</v>
      </c>
      <c r="EK17" s="44" t="n">
        <f aca="false">EJ17+$D$11</f>
        <v>1.39</v>
      </c>
      <c r="EL17" s="44" t="n">
        <f aca="false">EK17+$D$11</f>
        <v>1.4</v>
      </c>
      <c r="EM17" s="44" t="n">
        <f aca="false">EL17+$D$11</f>
        <v>1.41</v>
      </c>
      <c r="EN17" s="44" t="n">
        <f aca="false">EM17+$D$11</f>
        <v>1.42</v>
      </c>
      <c r="EO17" s="44" t="n">
        <f aca="false">EN17+$D$11</f>
        <v>1.43</v>
      </c>
      <c r="EP17" s="44" t="n">
        <f aca="false">EO17+$D$11</f>
        <v>1.44</v>
      </c>
      <c r="EQ17" s="44" t="n">
        <f aca="false">EP17+$D$11</f>
        <v>1.45</v>
      </c>
      <c r="ER17" s="44" t="n">
        <f aca="false">EQ17+$D$11</f>
        <v>1.46</v>
      </c>
      <c r="ES17" s="44" t="n">
        <f aca="false">ER17+$D$11</f>
        <v>1.47</v>
      </c>
      <c r="ET17" s="44" t="n">
        <f aca="false">ES17+$D$11</f>
        <v>1.48</v>
      </c>
      <c r="EU17" s="44" t="n">
        <f aca="false">ET17+$D$11</f>
        <v>1.49</v>
      </c>
      <c r="EV17" s="44" t="n">
        <f aca="false">EU17+$D$11</f>
        <v>1.5</v>
      </c>
      <c r="EW17" s="44" t="n">
        <f aca="false">EV17+$D$11</f>
        <v>1.51</v>
      </c>
      <c r="EX17" s="44" t="n">
        <f aca="false">EW17+$D$11</f>
        <v>1.52</v>
      </c>
      <c r="EY17" s="44" t="n">
        <f aca="false">EX17+$D$11</f>
        <v>1.53</v>
      </c>
      <c r="EZ17" s="44" t="n">
        <f aca="false">EY17+$D$11</f>
        <v>1.54</v>
      </c>
      <c r="FA17" s="44" t="n">
        <f aca="false">EZ17+$D$11</f>
        <v>1.55</v>
      </c>
      <c r="FB17" s="44" t="n">
        <f aca="false">FA17+$D$11</f>
        <v>1.56</v>
      </c>
      <c r="FC17" s="44" t="n">
        <f aca="false">FB17+$D$11</f>
        <v>1.57</v>
      </c>
      <c r="FD17" s="44" t="n">
        <f aca="false">FC17+$D$11</f>
        <v>1.58</v>
      </c>
      <c r="FE17" s="44" t="n">
        <f aca="false">FD17+$D$11</f>
        <v>1.59</v>
      </c>
      <c r="FF17" s="44" t="n">
        <f aca="false">FE17+$D$11</f>
        <v>1.6</v>
      </c>
      <c r="FG17" s="44" t="n">
        <f aca="false">FF17+$D$11</f>
        <v>1.61</v>
      </c>
      <c r="FH17" s="44" t="n">
        <f aca="false">FG17+$D$11</f>
        <v>1.62</v>
      </c>
      <c r="FI17" s="44" t="n">
        <f aca="false">FH17+$D$11</f>
        <v>1.63</v>
      </c>
      <c r="FJ17" s="44" t="n">
        <f aca="false">FI17+$D$11</f>
        <v>1.64</v>
      </c>
      <c r="FK17" s="44" t="n">
        <f aca="false">FJ17+$D$11</f>
        <v>1.65</v>
      </c>
      <c r="FL17" s="44" t="n">
        <f aca="false">FK17+$D$11</f>
        <v>1.66</v>
      </c>
      <c r="FM17" s="44" t="n">
        <f aca="false">FL17+$D$11</f>
        <v>1.67</v>
      </c>
      <c r="FN17" s="44" t="n">
        <f aca="false">FM17+$D$11</f>
        <v>1.68</v>
      </c>
      <c r="FO17" s="44" t="n">
        <f aca="false">FN17+$D$11</f>
        <v>1.69</v>
      </c>
      <c r="FP17" s="44" t="n">
        <f aca="false">FO17+$D$11</f>
        <v>1.7</v>
      </c>
      <c r="FQ17" s="44" t="n">
        <f aca="false">FP17+$D$11</f>
        <v>1.71</v>
      </c>
      <c r="FR17" s="44" t="n">
        <f aca="false">FQ17+$D$11</f>
        <v>1.72</v>
      </c>
      <c r="FS17" s="44" t="n">
        <f aca="false">FR17+$D$11</f>
        <v>1.73</v>
      </c>
      <c r="FT17" s="44" t="n">
        <f aca="false">FS17+$D$11</f>
        <v>1.74</v>
      </c>
      <c r="FU17" s="44" t="n">
        <f aca="false">FT17+$D$11</f>
        <v>1.75</v>
      </c>
      <c r="FV17" s="44" t="n">
        <f aca="false">FU17+$D$11</f>
        <v>1.76</v>
      </c>
      <c r="FW17" s="44" t="n">
        <f aca="false">FV17+$D$11</f>
        <v>1.77</v>
      </c>
      <c r="FX17" s="44" t="n">
        <f aca="false">FW17+$D$11</f>
        <v>1.78</v>
      </c>
      <c r="FY17" s="44" t="n">
        <f aca="false">FX17+$D$11</f>
        <v>1.79</v>
      </c>
      <c r="FZ17" s="44" t="n">
        <f aca="false">FY17+$D$11</f>
        <v>1.8</v>
      </c>
      <c r="GA17" s="44" t="n">
        <f aca="false">FZ17+$D$11</f>
        <v>1.81</v>
      </c>
      <c r="GB17" s="44" t="n">
        <f aca="false">GA17+$D$11</f>
        <v>1.82</v>
      </c>
      <c r="GC17" s="44" t="n">
        <f aca="false">GB17+$D$11</f>
        <v>1.83</v>
      </c>
      <c r="GD17" s="44" t="n">
        <f aca="false">GC17+$D$11</f>
        <v>1.84</v>
      </c>
      <c r="GE17" s="44" t="n">
        <f aca="false">GD17+$D$11</f>
        <v>1.85</v>
      </c>
      <c r="GF17" s="44" t="n">
        <f aca="false">GE17+$D$11</f>
        <v>1.86</v>
      </c>
      <c r="GG17" s="44" t="n">
        <f aca="false">GF17+$D$11</f>
        <v>1.87</v>
      </c>
      <c r="GH17" s="44" t="n">
        <f aca="false">GG17+$D$11</f>
        <v>1.88</v>
      </c>
      <c r="GI17" s="44" t="n">
        <f aca="false">GH17+$D$11</f>
        <v>1.89</v>
      </c>
      <c r="GJ17" s="44" t="n">
        <f aca="false">GI17+$D$11</f>
        <v>1.9</v>
      </c>
      <c r="GK17" s="44" t="n">
        <f aca="false">GJ17+$D$11</f>
        <v>1.91</v>
      </c>
      <c r="GL17" s="44" t="n">
        <f aca="false">GK17+$D$11</f>
        <v>1.92</v>
      </c>
      <c r="GM17" s="44" t="n">
        <f aca="false">GL17+$D$11</f>
        <v>1.93</v>
      </c>
      <c r="GN17" s="44" t="n">
        <f aca="false">GM17+$D$11</f>
        <v>1.94</v>
      </c>
      <c r="GO17" s="44" t="n">
        <f aca="false">GN17+$D$11</f>
        <v>1.95</v>
      </c>
      <c r="GP17" s="44" t="n">
        <f aca="false">GO17+$D$11</f>
        <v>1.96</v>
      </c>
      <c r="GQ17" s="44" t="n">
        <f aca="false">GP17+$D$11</f>
        <v>1.97</v>
      </c>
      <c r="GR17" s="44" t="n">
        <f aca="false">GQ17+$D$11</f>
        <v>1.98</v>
      </c>
      <c r="GS17" s="44" t="n">
        <f aca="false">GR17+$D$11</f>
        <v>1.99</v>
      </c>
      <c r="GT17" s="44" t="n">
        <f aca="false">GS17+$D$11</f>
        <v>2</v>
      </c>
      <c r="GU17" s="44" t="n">
        <f aca="false">GT17+$D$11</f>
        <v>2.01</v>
      </c>
      <c r="GV17" s="44" t="n">
        <f aca="false">GU17+$D$11</f>
        <v>2.02</v>
      </c>
      <c r="GW17" s="44" t="n">
        <f aca="false">GV17+$D$11</f>
        <v>2.03</v>
      </c>
      <c r="GX17" s="44" t="n">
        <f aca="false">GW17+$D$11</f>
        <v>2.04</v>
      </c>
      <c r="GY17" s="44" t="n">
        <f aca="false">GX17+$D$11</f>
        <v>2.05</v>
      </c>
      <c r="GZ17" s="44" t="n">
        <f aca="false">GY17+$D$11</f>
        <v>2.06</v>
      </c>
      <c r="HA17" s="44" t="n">
        <f aca="false">GZ17+$D$11</f>
        <v>2.07</v>
      </c>
      <c r="HB17" s="44" t="n">
        <f aca="false">HA17+$D$11</f>
        <v>2.08</v>
      </c>
      <c r="HC17" s="44" t="n">
        <f aca="false">HB17+$D$11</f>
        <v>2.09</v>
      </c>
      <c r="HD17" s="44" t="n">
        <f aca="false">HC17+$D$11</f>
        <v>2.1</v>
      </c>
      <c r="HE17" s="44" t="n">
        <f aca="false">HD17+$D$11</f>
        <v>2.11</v>
      </c>
      <c r="HF17" s="44" t="n">
        <f aca="false">HE17+$D$11</f>
        <v>2.12</v>
      </c>
      <c r="HG17" s="44" t="n">
        <f aca="false">HF17+$D$11</f>
        <v>2.13</v>
      </c>
      <c r="HH17" s="44" t="n">
        <f aca="false">HG17+$D$11</f>
        <v>2.14</v>
      </c>
      <c r="HI17" s="44" t="n">
        <f aca="false">HH17+$D$11</f>
        <v>2.15</v>
      </c>
      <c r="HJ17" s="44" t="n">
        <f aca="false">HI17+$D$11</f>
        <v>2.16</v>
      </c>
      <c r="HK17" s="44" t="n">
        <f aca="false">HJ17+$D$11</f>
        <v>2.17</v>
      </c>
      <c r="HL17" s="44" t="n">
        <f aca="false">HK17+$D$11</f>
        <v>2.18</v>
      </c>
      <c r="HM17" s="44" t="n">
        <f aca="false">HL17+$D$11</f>
        <v>2.19</v>
      </c>
      <c r="HN17" s="44" t="n">
        <f aca="false">HM17+$D$11</f>
        <v>2.2</v>
      </c>
      <c r="HO17" s="44" t="n">
        <f aca="false">HN17+$D$11</f>
        <v>2.21</v>
      </c>
      <c r="HP17" s="44" t="n">
        <f aca="false">HO17+$D$11</f>
        <v>2.22</v>
      </c>
      <c r="HQ17" s="44" t="n">
        <f aca="false">HP17+$D$11</f>
        <v>2.23</v>
      </c>
      <c r="HR17" s="44" t="n">
        <f aca="false">HQ17+$D$11</f>
        <v>2.24</v>
      </c>
      <c r="HS17" s="44" t="n">
        <f aca="false">HR17+$D$11</f>
        <v>2.25</v>
      </c>
      <c r="HT17" s="44" t="n">
        <f aca="false">HS17+$D$11</f>
        <v>2.26</v>
      </c>
      <c r="HU17" s="44" t="n">
        <f aca="false">HT17+$D$11</f>
        <v>2.27</v>
      </c>
      <c r="HV17" s="44" t="n">
        <f aca="false">HU17+$D$11</f>
        <v>2.28</v>
      </c>
      <c r="HW17" s="44" t="n">
        <f aca="false">HV17+$D$11</f>
        <v>2.29</v>
      </c>
      <c r="HX17" s="44" t="n">
        <f aca="false">HW17+$D$11</f>
        <v>2.3</v>
      </c>
      <c r="HY17" s="44" t="n">
        <f aca="false">HX17+$D$11</f>
        <v>2.30999999999999</v>
      </c>
      <c r="HZ17" s="44" t="n">
        <f aca="false">HY17+$D$11</f>
        <v>2.31999999999999</v>
      </c>
      <c r="IA17" s="44" t="n">
        <f aca="false">HZ17+$D$11</f>
        <v>2.32999999999999</v>
      </c>
      <c r="IB17" s="44" t="n">
        <f aca="false">IA17+$D$11</f>
        <v>2.33999999999999</v>
      </c>
      <c r="IC17" s="44" t="n">
        <f aca="false">IB17+$D$11</f>
        <v>2.34999999999999</v>
      </c>
      <c r="ID17" s="44" t="n">
        <f aca="false">IC17+$D$11</f>
        <v>2.35999999999999</v>
      </c>
      <c r="IE17" s="44" t="n">
        <f aca="false">ID17+$D$11</f>
        <v>2.36999999999999</v>
      </c>
      <c r="IF17" s="44" t="n">
        <f aca="false">IE17+$D$11</f>
        <v>2.37999999999999</v>
      </c>
      <c r="IG17" s="44" t="n">
        <f aca="false">IF17+$D$11</f>
        <v>2.38999999999999</v>
      </c>
      <c r="IH17" s="44" t="n">
        <f aca="false">IG17+$D$11</f>
        <v>2.39999999999999</v>
      </c>
      <c r="II17" s="44" t="n">
        <f aca="false">IH17+$D$11</f>
        <v>2.40999999999999</v>
      </c>
      <c r="IJ17" s="44" t="n">
        <f aca="false">II17+$D$11</f>
        <v>2.41999999999999</v>
      </c>
      <c r="IK17" s="44" t="n">
        <f aca="false">IJ17+$D$11</f>
        <v>2.42999999999999</v>
      </c>
      <c r="IL17" s="44" t="n">
        <f aca="false">IK17+$D$11</f>
        <v>2.43999999999999</v>
      </c>
      <c r="IM17" s="44" t="n">
        <f aca="false">IL17+$D$11</f>
        <v>2.44999999999999</v>
      </c>
      <c r="IN17" s="44" t="n">
        <f aca="false">IM17+$D$11</f>
        <v>2.45999999999999</v>
      </c>
      <c r="IO17" s="44" t="n">
        <f aca="false">IN17+$D$11</f>
        <v>2.46999999999999</v>
      </c>
      <c r="IP17" s="44" t="n">
        <f aca="false">IO17+$D$11</f>
        <v>2.47999999999999</v>
      </c>
      <c r="IQ17" s="44" t="n">
        <f aca="false">IP17+$D$11</f>
        <v>2.48999999999999</v>
      </c>
      <c r="IR17" s="44" t="n">
        <f aca="false">IQ17+$D$11</f>
        <v>2.49999999999999</v>
      </c>
      <c r="IS17" s="44" t="n">
        <f aca="false">IR17+$D$11</f>
        <v>2.50999999999999</v>
      </c>
      <c r="IT17" s="44" t="n">
        <f aca="false">IS17+$D$11</f>
        <v>2.51999999999999</v>
      </c>
      <c r="IU17" s="44" t="n">
        <f aca="false">IT17+$D$11</f>
        <v>2.52999999999999</v>
      </c>
      <c r="IV17" s="44" t="n">
        <f aca="false">IU17+$D$11</f>
        <v>2.53999999999999</v>
      </c>
    </row>
    <row r="18" customFormat="false" ht="13.9" hidden="false" customHeight="true" outlineLevel="0" collapsed="false">
      <c r="A18" s="65" t="s">
        <v>56</v>
      </c>
      <c r="B18" s="62" t="n">
        <v>0</v>
      </c>
      <c r="C18" s="63" t="n">
        <f aca="false">(C14-B14)/B19</f>
        <v>0.261799387799149</v>
      </c>
      <c r="D18" s="63" t="n">
        <f aca="false">(D16-C16)/C19</f>
        <v>0.261799387799149</v>
      </c>
      <c r="E18" s="63" t="n">
        <f aca="false">(E16-D16)/D19</f>
        <v>0.261115788264027</v>
      </c>
      <c r="F18" s="63" t="n">
        <f aca="false">(F16-E16)/E19</f>
        <v>0.259759243471668</v>
      </c>
      <c r="G18" s="63" t="n">
        <f aca="false">(G16-F16)/F19</f>
        <v>0.257755854360227</v>
      </c>
      <c r="H18" s="63" t="n">
        <f aca="false">(H16-G16)/G19</f>
        <v>0.255145741789958</v>
      </c>
      <c r="I18" s="63" t="n">
        <f aca="false">(I16-H16)/H19</f>
        <v>0.251980800258756</v>
      </c>
      <c r="J18" s="63" t="n">
        <f aca="false">(J16-I16)/I19</f>
        <v>0.248321876329589</v>
      </c>
      <c r="K18" s="63" t="n">
        <f aca="false">(K16-J16)/J19</f>
        <v>0.244235664030906</v>
      </c>
      <c r="L18" s="63" t="n">
        <f aca="false">(L16-K16)/K19</f>
        <v>0.239791609237697</v>
      </c>
      <c r="M18" s="63" t="n">
        <f aca="false">(M16-L16)/L19</f>
        <v>0.235059072815584</v>
      </c>
      <c r="N18" s="63" t="n">
        <f aca="false">(N16-M16)/M19</f>
        <v>0.230104932503326</v>
      </c>
      <c r="O18" s="63" t="n">
        <f aca="false">(O16-N16)/N19</f>
        <v>0.224991723464235</v>
      </c>
      <c r="P18" s="63" t="n">
        <f aca="false">(P16-O16)/O19</f>
        <v>0.219776342567839</v>
      </c>
      <c r="Q18" s="63" t="n">
        <f aca="false">(Q16-P16)/P19</f>
        <v>0.214509282158601</v>
      </c>
      <c r="R18" s="63" t="n">
        <f aca="false">(R16-Q16)/Q19</f>
        <v>0.209234319836851</v>
      </c>
      <c r="S18" s="63" t="n">
        <f aca="false">(S16-R16)/R19</f>
        <v>0.203988571163533</v>
      </c>
      <c r="T18" s="63" t="n">
        <f aca="false">(T16-S16)/S19</f>
        <v>0.198802808588727</v>
      </c>
      <c r="U18" s="63" t="n">
        <f aca="false">(U16-T16)/T19</f>
        <v>0.193701957377305</v>
      </c>
      <c r="V18" s="63" t="n">
        <f aca="false">(V16-U16)/U19</f>
        <v>0.188705693057826</v>
      </c>
      <c r="W18" s="63" t="n">
        <f aca="false">(W16-V16)/V19</f>
        <v>0.183829081064113</v>
      </c>
      <c r="X18" s="63" t="n">
        <f aca="false">(X16-W16)/W19</f>
        <v>0.17908321507742</v>
      </c>
      <c r="Y18" s="63" t="n">
        <f aca="false">(Y16-X16)/X19</f>
        <v>0.174475824536427</v>
      </c>
      <c r="Z18" s="44" t="n">
        <f aca="false">(Z16-Y16)/Y19</f>
        <v>0.170011833165467</v>
      </c>
      <c r="AA18" s="44" t="n">
        <f aca="false">(AA16-Z16)/Z19</f>
        <v>0.165693859076556</v>
      </c>
      <c r="AB18" s="44" t="n">
        <f aca="false">(AB16-AA16)/AA19</f>
        <v>0.161522653271753</v>
      </c>
      <c r="AC18" s="44" t="n">
        <f aca="false">(AC16-AB16)/AB19</f>
        <v>0.157497477612966</v>
      </c>
      <c r="AD18" s="44" t="n">
        <f aca="false">(AD16-AC16)/AC19</f>
        <v>0.153616425978535</v>
      </c>
      <c r="AE18" s="44" t="n">
        <f aca="false">(AE16-AD16)/AD19</f>
        <v>0.149876693800769</v>
      </c>
      <c r="AF18" s="44" t="n">
        <f aca="false">(AF16-AE16)/AE19</f>
        <v>0.146274801823395</v>
      </c>
      <c r="AG18" s="44" t="n">
        <f aca="false">(AG16-AF16)/AF19</f>
        <v>0.142806780008084</v>
      </c>
      <c r="AH18" s="44" t="n">
        <f aca="false">(AH16-AG16)/AG19</f>
        <v>0.139468317261946</v>
      </c>
      <c r="AI18" s="44" t="n">
        <f aca="false">(AI16-AH16)/AH19</f>
        <v>0.136254882202545</v>
      </c>
      <c r="AJ18" s="44" t="n">
        <f aca="false">(AJ16-AI16)/AI19</f>
        <v>0.133161819626487</v>
      </c>
      <c r="AK18" s="44" t="n">
        <f aca="false">(AK16-AJ16)/AJ19</f>
        <v>0.130184426770125</v>
      </c>
      <c r="AL18" s="44" t="n">
        <f aca="false">(AL16-AK16)/AK19</f>
        <v>0.127318012888685</v>
      </c>
      <c r="AM18" s="44" t="n">
        <f aca="false">(AM16-AL16)/AL19</f>
        <v>0.124557945157564</v>
      </c>
      <c r="AN18" s="44" t="n">
        <f aca="false">(AN16-AM16)/AM19</f>
        <v>0.121899683429183</v>
      </c>
      <c r="AO18" s="44" t="n">
        <f aca="false">(AO16-AN16)/AN19</f>
        <v>0.119338805964404</v>
      </c>
      <c r="AP18" s="44" t="n">
        <f aca="false">(AP16-AO16)/AO19</f>
        <v>0.116871027899096</v>
      </c>
      <c r="AQ18" s="44" t="n">
        <f aca="false">(AQ16-AP16)/AP19</f>
        <v>0.114492213899974</v>
      </c>
      <c r="AR18" s="44" t="n">
        <f aca="false">(AR16-AQ16)/AQ19</f>
        <v>0.112198386204731</v>
      </c>
      <c r="AS18" s="44" t="n">
        <f aca="false">(AS16-AR16)/AR19</f>
        <v>0.109985729024004</v>
      </c>
      <c r="AT18" s="44" t="n">
        <f aca="false">(AT16-AS16)/AS19</f>
        <v>0.107850590101598</v>
      </c>
      <c r="AU18" s="44" t="n">
        <f aca="false">(AU16-AT16)/AT19</f>
        <v>0.105789480079059</v>
      </c>
      <c r="AV18" s="44" t="n">
        <f aca="false">(AV16-AU16)/AU19</f>
        <v>0.103799070186837</v>
      </c>
      <c r="AW18" s="44" t="n">
        <f aca="false">(AW16-AV16)/AV19</f>
        <v>0.10187618868233</v>
      </c>
      <c r="AX18" s="44" t="n">
        <f aca="false">(AX16-AW16)/AW19</f>
        <v>0.100017816371669</v>
      </c>
      <c r="AY18" s="44" t="n">
        <f aca="false">(AY16-AX16)/AX19</f>
        <v>0.0982210814839101</v>
      </c>
      <c r="AZ18" s="44" t="n">
        <f aca="false">(AZ16-AY16)/AY19</f>
        <v>0.0964832541108349</v>
      </c>
      <c r="BA18" s="44" t="n">
        <f aca="false">(BA16-AZ16)/AZ19</f>
        <v>0.0948017403803669</v>
      </c>
      <c r="BB18" s="44" t="n">
        <f aca="false">(BB16-BA16)/BA19</f>
        <v>0.0931740764952144</v>
      </c>
      <c r="BC18" s="44" t="n">
        <f aca="false">(BC16-BB16)/BB19</f>
        <v>0.0915979227386472</v>
      </c>
      <c r="BD18" s="44" t="n">
        <f aca="false">(BD16-BC16)/BC19</f>
        <v>0.0900710575256959</v>
      </c>
      <c r="BE18" s="44" t="n">
        <f aca="false">(BE16-BD16)/BD19</f>
        <v>0.088591371558824</v>
      </c>
      <c r="BF18" s="44" t="n">
        <f aca="false">(BF16-BE16)/BE19</f>
        <v>0.0871568621318654</v>
      </c>
      <c r="BG18" s="44" t="n">
        <f aca="false">(BG16-BF16)/BF19</f>
        <v>0.0857656276137961</v>
      </c>
      <c r="BH18" s="44" t="n">
        <f aca="false">(BH16-BG16)/BG19</f>
        <v>0.0844158621342594</v>
      </c>
      <c r="BI18" s="44" t="n">
        <f aca="false">(BI16-BH16)/BH19</f>
        <v>0.0831058504849963</v>
      </c>
      <c r="BJ18" s="44" t="n">
        <f aca="false">(BJ16-BI16)/BI19</f>
        <v>0.0818339632454606</v>
      </c>
      <c r="BK18" s="44" t="n">
        <f aca="false">(BK16-BJ16)/BJ19</f>
        <v>0.0805986521361151</v>
      </c>
      <c r="BL18" s="44" t="n">
        <f aca="false">(BL16-BK16)/BK19</f>
        <v>0.079398445599335</v>
      </c>
      <c r="BM18" s="44" t="n">
        <f aca="false">(BM16-BL16)/BL19</f>
        <v>0.0782319446050945</v>
      </c>
      <c r="BN18" s="44" t="n">
        <f aca="false">(BN16-BM16)/BM19</f>
        <v>0.0770978186765717</v>
      </c>
      <c r="BO18" s="44" t="n">
        <f aca="false">(BO16-BN16)/BN19</f>
        <v>0.0759948021292658</v>
      </c>
      <c r="BP18" s="44" t="n">
        <f aca="false">(BP16-BO16)/BO19</f>
        <v>0.0749216905161692</v>
      </c>
      <c r="BQ18" s="44" t="n">
        <f aca="false">(BQ16-BP16)/BP19</f>
        <v>0.0738773372708584</v>
      </c>
      <c r="BR18" s="44" t="n">
        <f aca="false">(BR16-BQ16)/BQ19</f>
        <v>0.0728606505398277</v>
      </c>
      <c r="BS18" s="44" t="n">
        <f aca="false">(BS16-BR16)/BR19</f>
        <v>0.0718705901952705</v>
      </c>
      <c r="BT18" s="44" t="n">
        <f aca="false">(BT16-BS16)/BS19</f>
        <v>0.0709061650193545</v>
      </c>
      <c r="BU18" s="44" t="n">
        <f aca="false">(BU16-BT16)/BT19</f>
        <v>0.0699664300511402</v>
      </c>
      <c r="BV18" s="44" t="n">
        <f aca="false">(BV16-BU16)/BU19</f>
        <v>0.0690504840874428</v>
      </c>
      <c r="BW18" s="44" t="n">
        <f aca="false">(BW16-BV16)/BV19</f>
        <v>0.0681574673291887</v>
      </c>
      <c r="BX18" s="44" t="n">
        <f aca="false">(BX16-BW16)/BW19</f>
        <v>0.0672865591650101</v>
      </c>
      <c r="BY18" s="44" t="n">
        <f aca="false">(BY16-BX16)/BX19</f>
        <v>0.0664369760842579</v>
      </c>
      <c r="BZ18" s="44" t="n">
        <f aca="false">(BZ16-BY16)/BY19</f>
        <v>0.0656079697118585</v>
      </c>
      <c r="CA18" s="44" t="n">
        <f aca="false">(CA16-BZ16)/BZ19</f>
        <v>0.0647988249578233</v>
      </c>
      <c r="CB18" s="44" t="n">
        <f aca="false">(CB16-CA16)/CA19</f>
        <v>0.0640088582745615</v>
      </c>
      <c r="CC18" s="44" t="n">
        <f aca="false">(CC16-CB16)/CB19</f>
        <v>0.0632374160155468</v>
      </c>
      <c r="CD18" s="44" t="n">
        <f aca="false">(CD16-CC16)/CC19</f>
        <v>0.0624838728891545</v>
      </c>
      <c r="CE18" s="44" t="n">
        <f aca="false">(CE16-CD16)/CD19</f>
        <v>0.06174763050193</v>
      </c>
      <c r="CF18" s="44" t="n">
        <f aca="false">(CF16-CE16)/CE19</f>
        <v>0.0610281159857963</v>
      </c>
      <c r="CG18" s="44" t="n">
        <f aca="false">(CG16-CF16)/CF19</f>
        <v>0.0603247807040746</v>
      </c>
      <c r="CH18" s="44" t="n">
        <f aca="false">(CH16-CG16)/CG19</f>
        <v>0.0596370990314851</v>
      </c>
      <c r="CI18" s="44" t="n">
        <f aca="false">(CI16-CH16)/CH19</f>
        <v>0.0589645672036127</v>
      </c>
      <c r="CJ18" s="44" t="n">
        <f aca="false">(CJ16-CI16)/CI19</f>
        <v>0.0583067022315286</v>
      </c>
      <c r="CK18" s="44" t="n">
        <f aca="false">(CK16-CJ16)/CJ19</f>
        <v>0.0576630408776234</v>
      </c>
      <c r="CL18" s="44" t="n">
        <f aca="false">(CL16-CK16)/CK19</f>
        <v>0.0570331386888825</v>
      </c>
      <c r="CM18" s="44" t="n">
        <f aca="false">(CM16-CL16)/CL19</f>
        <v>0.0564165690840964</v>
      </c>
      <c r="CN18" s="44" t="n">
        <f aca="false">(CN16-CM16)/CM19</f>
        <v>0.0558129224917096</v>
      </c>
      <c r="CO18" s="44" t="n">
        <f aca="false">(CO16-CN16)/CN19</f>
        <v>0.0552218055352566</v>
      </c>
      <c r="CP18" s="44" t="n">
        <f aca="false">(CP16-CO16)/CO19</f>
        <v>0.0546428402634608</v>
      </c>
      <c r="CQ18" s="44" t="n">
        <f aca="false">(CQ16-CP16)/CP19</f>
        <v>0.0540756634223359</v>
      </c>
      <c r="CR18" s="44" t="n">
        <f aca="false">(CR16-CQ16)/CQ19</f>
        <v>0.0535199257667383</v>
      </c>
      <c r="CS18" s="44" t="n">
        <f aca="false">(CS16-CR16)/CR19</f>
        <v>0.0529752914090084</v>
      </c>
      <c r="CT18" s="44" t="n">
        <f aca="false">(CT16-CS16)/CS19</f>
        <v>0.0524414372024888</v>
      </c>
      <c r="CU18" s="44" t="n">
        <f aca="false">(CU16-CT16)/CT19</f>
        <v>0.0519180521578586</v>
      </c>
      <c r="CV18" s="44" t="n">
        <f aca="false">(CV16-CU16)/CU19</f>
        <v>0.0514048368903166</v>
      </c>
      <c r="CW18" s="44" t="n">
        <f aca="false">(CW16-CV16)/CV19</f>
        <v>0.0509015030958034</v>
      </c>
      <c r="CX18" s="44" t="n">
        <f aca="false">(CX16-CW16)/CW19</f>
        <v>0.050407773054586</v>
      </c>
      <c r="CY18" s="44" t="n">
        <f aca="false">(CY16-CX16)/CX19</f>
        <v>0.0499233791605744</v>
      </c>
      <c r="CZ18" s="44" t="n">
        <f aca="false">(CZ16-CY16)/CY19</f>
        <v>0.0494480634748883</v>
      </c>
      <c r="DA18" s="44" t="n">
        <f aca="false">(DA16-CZ16)/CZ19</f>
        <v>0.0489815773022893</v>
      </c>
      <c r="DB18" s="44" t="n">
        <f aca="false">(DB16-DA16)/DA19</f>
        <v>0.0485236807891473</v>
      </c>
      <c r="DC18" s="44" t="n">
        <f aca="false">(DC16-DB16)/DB19</f>
        <v>0.0480741425417121</v>
      </c>
      <c r="DD18" s="44" t="n">
        <f aca="false">(DD16-DC16)/DC19</f>
        <v>0.047632739263554</v>
      </c>
      <c r="DE18" s="44" t="n">
        <f aca="false">(DE16-DD16)/DD19</f>
        <v>0.0471992554110784</v>
      </c>
      <c r="DF18" s="44" t="n">
        <f aca="false">(DF16-DE16)/DE19</f>
        <v>0.0467734828660824</v>
      </c>
      <c r="DG18" s="44" t="n">
        <f aca="false">(DG16-DF16)/DF19</f>
        <v>0.0463552206244528</v>
      </c>
      <c r="DH18" s="44" t="n">
        <f aca="false">(DH16-DG16)/DG19</f>
        <v>0.0459442745000536</v>
      </c>
      <c r="DI18" s="44" t="n">
        <f aca="false">(DI16-DH16)/DH19</f>
        <v>0.0455404568429872</v>
      </c>
      <c r="DJ18" s="44" t="n">
        <f aca="false">(DJ16-DI16)/DI19</f>
        <v>0.04514358627146</v>
      </c>
      <c r="DK18" s="44" t="n">
        <f aca="false">(DK16-DJ16)/DJ19</f>
        <v>0.0447534874164795</v>
      </c>
      <c r="DL18" s="44" t="n">
        <f aca="false">(DL16-DK16)/DK19</f>
        <v>0.0443699906786973</v>
      </c>
      <c r="DM18" s="44" t="n">
        <f aca="false">(DM16-DL16)/DL19</f>
        <v>0.0439929319967573</v>
      </c>
      <c r="DN18" s="44" t="n">
        <f aca="false">(DN16-DM16)/DM19</f>
        <v>0.0436221526265154</v>
      </c>
      <c r="DO18" s="44" t="n">
        <f aca="false">(DO16-DN16)/DN19</f>
        <v>0.0432574989305534</v>
      </c>
      <c r="DP18" s="44" t="n">
        <f aca="false">(DP16-DO16)/DO19</f>
        <v>0.0428988221774563</v>
      </c>
      <c r="DQ18" s="44" t="n">
        <f aca="false">(DQ16-DP16)/DP19</f>
        <v>0.0425459783503286</v>
      </c>
      <c r="DR18" s="44" t="n">
        <f aca="false">(DR16-DQ16)/DQ19</f>
        <v>0.0421988279640505</v>
      </c>
      <c r="DS18" s="44" t="n">
        <f aca="false">(DS16-DR16)/DR19</f>
        <v>0.0418572358908665</v>
      </c>
      <c r="DT18" s="44" t="n">
        <f aca="false">(DT16-DS16)/DS19</f>
        <v>0.0415210711938241</v>
      </c>
      <c r="DU18" s="44" t="n">
        <f aca="false">(DU16-DT16)/DT19</f>
        <v>0.0411902069676808</v>
      </c>
      <c r="DV18" s="44" t="n">
        <f aca="false">(DV16-DU16)/DU19</f>
        <v>0.0408645201869118</v>
      </c>
      <c r="DW18" s="44" t="n">
        <f aca="false">(DW16-DV16)/DV19</f>
        <v>0.0405438915604443</v>
      </c>
      <c r="DX18" s="44" t="n">
        <f aca="false">(DX16-DW16)/DW19</f>
        <v>0.040228205392759</v>
      </c>
      <c r="DY18" s="44" t="n">
        <f aca="false">(DY16-DX16)/DX19</f>
        <v>0.0399173494510878</v>
      </c>
      <c r="DZ18" s="44" t="n">
        <f aca="false">(DZ16-DY16)/DY19</f>
        <v>0.0396112148383646</v>
      </c>
      <c r="EA18" s="44" t="n">
        <f aca="false">(EA16-DZ16)/DZ19</f>
        <v>0.0393096958716466</v>
      </c>
      <c r="EB18" s="44" t="n">
        <f aca="false">(EB16-EA16)/EA19</f>
        <v>0.0390126899657669</v>
      </c>
      <c r="EC18" s="44" t="n">
        <f aca="false">(EC16-EB16)/EB19</f>
        <v>0.0387200975219259</v>
      </c>
      <c r="ED18" s="44" t="n">
        <f aca="false">(ED16-EC16)/EC19</f>
        <v>0.0384318218210044</v>
      </c>
      <c r="EE18" s="44" t="n">
        <f aca="false">(EE16-ED16)/ED19</f>
        <v>0.0381477689213601</v>
      </c>
      <c r="EF18" s="44" t="n">
        <f aca="false">(EF16-EE16)/EE19</f>
        <v>0.0378678475609015</v>
      </c>
      <c r="EG18" s="44" t="n">
        <f aca="false">(EG16-EF16)/EF19</f>
        <v>0.0375919690632134</v>
      </c>
      <c r="EH18" s="44" t="n">
        <f aca="false">(EH16-EG16)/EG19</f>
        <v>0.0373200472475747</v>
      </c>
      <c r="EI18" s="44" t="n">
        <f aca="false">(EI16-EH16)/EH19</f>
        <v>0.0370519983426596</v>
      </c>
      <c r="EJ18" s="44" t="n">
        <f aca="false">(EJ16-EI16)/EI19</f>
        <v>0.0367877409037404</v>
      </c>
      <c r="EK18" s="44" t="n">
        <f aca="false">(EK16-EJ16)/EJ19</f>
        <v>0.0365271957332772</v>
      </c>
      <c r="EL18" s="44" t="n">
        <f aca="false">(EL16-EK16)/EK19</f>
        <v>0.0362702858046763</v>
      </c>
      <c r="EM18" s="44" t="n">
        <f aca="false">(EM16-EL16)/EL19</f>
        <v>0.0360169361891049</v>
      </c>
      <c r="EN18" s="44" t="n">
        <f aca="false">(EN16-EM16)/EM19</f>
        <v>0.0357670739852279</v>
      </c>
      <c r="EO18" s="44" t="n">
        <f aca="false">(EO16-EN16)/EN19</f>
        <v>0.0355206282517154</v>
      </c>
      <c r="EP18" s="44" t="n">
        <f aca="false">(EP16-EO16)/EO19</f>
        <v>0.0352775299423923</v>
      </c>
      <c r="EQ18" s="44" t="n">
        <f aca="false">(EQ16-EP16)/EP19</f>
        <v>0.03503771184394</v>
      </c>
      <c r="ER18" s="44" t="n">
        <f aca="false">(ER16-EQ16)/EQ19</f>
        <v>0.0348011085160011</v>
      </c>
      <c r="ES18" s="44" t="n">
        <f aca="false">(ES16-ER16)/ER19</f>
        <v>0.0345676562336031</v>
      </c>
      <c r="ET18" s="44" t="n">
        <f aca="false">(ET16-ES16)/ES19</f>
        <v>0.0343372929317873</v>
      </c>
      <c r="EU18" s="44" t="n">
        <f aca="false">(EU16-ET16)/ET19</f>
        <v>0.0341099581523563</v>
      </c>
      <c r="EV18" s="44" t="n">
        <f aca="false">(EV16-EU16)/EU19</f>
        <v>0.0338855929926257</v>
      </c>
      <c r="EW18" s="44" t="n">
        <f aca="false">(EW16-EV16)/EV19</f>
        <v>0.0336641400561261</v>
      </c>
      <c r="EX18" s="44" t="n">
        <f aca="false">(EX16-EW16)/EW19</f>
        <v>0.0334455434051429</v>
      </c>
      <c r="EY18" s="44" t="n">
        <f aca="false">(EY16-EX16)/EX19</f>
        <v>0.0332297485150174</v>
      </c>
      <c r="EZ18" s="44" t="n">
        <f aca="false">(EZ16-EY16)/EY19</f>
        <v>0.0330167022301567</v>
      </c>
      <c r="FA18" s="44" t="n">
        <f aca="false">(FA16-EZ16)/EZ19</f>
        <v>0.0328063527216516</v>
      </c>
      <c r="FB18" s="44" t="n">
        <f aca="false">(FB16-FA16)/FA19</f>
        <v>0.0325986494464503</v>
      </c>
      <c r="FC18" s="44" t="n">
        <f aca="false">(FC16-FB16)/FB19</f>
        <v>0.0323935431080182</v>
      </c>
      <c r="FD18" s="44" t="n">
        <f aca="false">(FD16-FC16)/FC19</f>
        <v>0.0321909856184267</v>
      </c>
      <c r="FE18" s="44" t="n">
        <f aca="false">(FE16-FD16)/FD19</f>
        <v>0.0319909300617935</v>
      </c>
      <c r="FF18" s="44" t="n">
        <f aca="false">(FF16-FE16)/FE19</f>
        <v>0.031793330659049</v>
      </c>
      <c r="FG18" s="44" t="n">
        <f aca="false">(FG16-FF16)/FF19</f>
        <v>0.0315981427339492</v>
      </c>
      <c r="FH18" s="44" t="n">
        <f aca="false">(FH16-FG16)/FG19</f>
        <v>0.0314053226802795</v>
      </c>
      <c r="FI18" s="44" t="n">
        <f aca="false">(FI16-FH16)/FH19</f>
        <v>0.0312148279302413</v>
      </c>
      <c r="FJ18" s="44" t="n">
        <f aca="false">(FJ16-FI16)/FI19</f>
        <v>0.0310266169239202</v>
      </c>
      <c r="FK18" s="44" t="n">
        <f aca="false">(FK16-FJ16)/FJ19</f>
        <v>0.0308406490798235</v>
      </c>
      <c r="FL18" s="44" t="n">
        <f aca="false">(FL16-FK16)/FK19</f>
        <v>0.0306568847664468</v>
      </c>
      <c r="FM18" s="44" t="n">
        <f aca="false">(FM16-FL16)/FL19</f>
        <v>0.030475285274814</v>
      </c>
      <c r="FN18" s="44" t="n">
        <f aca="false">(FN16-FM16)/FM19</f>
        <v>0.0302958127919506</v>
      </c>
      <c r="FO18" s="44" t="n">
        <f aca="false">(FO16-FN16)/FN19</f>
        <v>0.030118430375276</v>
      </c>
      <c r="FP18" s="44" t="n">
        <f aca="false">(FP16-FO16)/FO19</f>
        <v>0.0299431019278514</v>
      </c>
      <c r="FQ18" s="44" t="n">
        <f aca="false">(FQ16-FP16)/FP19</f>
        <v>0.0297697921744674</v>
      </c>
      <c r="FR18" s="44" t="n">
        <f aca="false">(FR16-FQ16)/FQ19</f>
        <v>0.0295984666385309</v>
      </c>
      <c r="FS18" s="44" t="n">
        <f aca="false">(FS16-FR16)/FR19</f>
        <v>0.0294290916197288</v>
      </c>
      <c r="FT18" s="44" t="n">
        <f aca="false">(FT16-FS16)/FS19</f>
        <v>0.0292616341724195</v>
      </c>
      <c r="FU18" s="44" t="n">
        <f aca="false">(FU16-FT16)/FT19</f>
        <v>0.0290960620847538</v>
      </c>
      <c r="FV18" s="44" t="n">
        <f aca="false">(FV16-FU16)/FU19</f>
        <v>0.0289323438584735</v>
      </c>
      <c r="FW18" s="44" t="n">
        <f aca="false">(FW16-FV16)/FV19</f>
        <v>0.0287704486893625</v>
      </c>
      <c r="FX18" s="44" t="n">
        <f aca="false">(FX16-FW16)/FW19</f>
        <v>0.0286103464483487</v>
      </c>
      <c r="FY18" s="44" t="n">
        <f aca="false">(FY16-FX16)/FX19</f>
        <v>0.0284520076632044</v>
      </c>
      <c r="FZ18" s="44" t="n">
        <f aca="false">(FZ16-FY16)/FY19</f>
        <v>0.0282954035008403</v>
      </c>
      <c r="GA18" s="44" t="n">
        <f aca="false">(GA16-FZ16)/FZ19</f>
        <v>0.028140505750164</v>
      </c>
      <c r="GB18" s="44" t="n">
        <f aca="false">(GB16-GA16)/GA19</f>
        <v>0.0279872868054891</v>
      </c>
      <c r="GC18" s="44" t="n">
        <f aca="false">(GC16-GB16)/GB19</f>
        <v>0.0278357196504583</v>
      </c>
      <c r="GD18" s="44" t="n">
        <f aca="false">(GD16-GC16)/GC19</f>
        <v>0.0276857778424874</v>
      </c>
      <c r="GE18" s="44" t="n">
        <f aca="false">(GE16-GD16)/GD19</f>
        <v>0.0275374354976908</v>
      </c>
      <c r="GF18" s="44" t="n">
        <f aca="false">(GF16-GE16)/GE19</f>
        <v>0.0273906672762669</v>
      </c>
      <c r="GG18" s="44" t="n">
        <f aca="false">(GG16-GF16)/GF19</f>
        <v>0.0272454483683603</v>
      </c>
      <c r="GH18" s="44" t="n">
        <f aca="false">(GH16-GG16)/GG19</f>
        <v>0.0271017544803409</v>
      </c>
      <c r="GI18" s="44" t="n">
        <f aca="false">(GI16-GH16)/GH19</f>
        <v>0.0269595618215079</v>
      </c>
      <c r="GJ18" s="44" t="n">
        <f aca="false">(GJ16-GI16)/GI19</f>
        <v>0.0268188470912097</v>
      </c>
      <c r="GK18" s="44" t="n">
        <f aca="false">(GK16-GJ16)/GJ19</f>
        <v>0.0266795874663505</v>
      </c>
      <c r="GL18" s="44" t="n">
        <f aca="false">(GL16-GK16)/GK19</f>
        <v>0.0265417605892676</v>
      </c>
      <c r="GM18" s="44" t="n">
        <f aca="false">(GM16-GL16)/GL19</f>
        <v>0.0264053445559892</v>
      </c>
      <c r="GN18" s="44" t="n">
        <f aca="false">(GN16-GM16)/GM19</f>
        <v>0.0262703179048326</v>
      </c>
      <c r="GO18" s="44" t="n">
        <f aca="false">(GO16-GN16)/GN19</f>
        <v>0.0261366596053471</v>
      </c>
      <c r="GP18" s="44" t="n">
        <f aca="false">(GP16-GO16)/GO19</f>
        <v>0.026004349047589</v>
      </c>
      <c r="GQ18" s="44" t="n">
        <f aca="false">(GQ16-GP16)/GP19</f>
        <v>0.025873366031699</v>
      </c>
      <c r="GR18" s="44" t="n">
        <f aca="false">(GR16-GQ16)/GQ19</f>
        <v>0.0257436907578138</v>
      </c>
      <c r="GS18" s="44" t="n">
        <f aca="false">(GS16-GR16)/GR19</f>
        <v>0.0256153038162432</v>
      </c>
      <c r="GT18" s="44" t="n">
        <f aca="false">(GT16-GS16)/GS19</f>
        <v>0.0254881861779473</v>
      </c>
      <c r="GU18" s="44" t="n">
        <f aca="false">(GU16-GT16)/GT19</f>
        <v>0.0253623191853027</v>
      </c>
      <c r="GV18" s="44" t="n">
        <f aca="false">(GV16-GU16)/GU19</f>
        <v>0.0252376845431065</v>
      </c>
      <c r="GW18" s="44" t="n">
        <f aca="false">(GW16-GV16)/GV19</f>
        <v>0.0251142643098619</v>
      </c>
      <c r="GX18" s="44" t="n">
        <f aca="false">(GX16-GW16)/GW19</f>
        <v>0.0249920408893114</v>
      </c>
      <c r="GY18" s="44" t="n">
        <f aca="false">(GY16-GX16)/GX19</f>
        <v>0.0248709970221972</v>
      </c>
      <c r="GZ18" s="44" t="n">
        <f aca="false">(GZ16-GY16)/GY19</f>
        <v>0.0247511157782631</v>
      </c>
      <c r="HA18" s="44" t="n">
        <f aca="false">(HA16-GZ16)/GZ19</f>
        <v>0.0246323805484952</v>
      </c>
      <c r="HB18" s="44" t="n">
        <f aca="false">(HB16-HA16)/HA19</f>
        <v>0.0245147750375564</v>
      </c>
      <c r="HC18" s="44" t="n">
        <f aca="false">(HC16-HB16)/HB19</f>
        <v>0.024398283256445</v>
      </c>
      <c r="HD18" s="44" t="n">
        <f aca="false">(HD16-HC16)/HC19</f>
        <v>0.0242828895153661</v>
      </c>
      <c r="HE18" s="44" t="n">
        <f aca="false">(HE16-HD16)/HD19</f>
        <v>0.024168578416786</v>
      </c>
      <c r="HF18" s="44" t="n">
        <f aca="false">(HF16-HE16)/HE19</f>
        <v>0.024055334848678</v>
      </c>
      <c r="HG18" s="44" t="n">
        <f aca="false">(HG16-HF16)/HF19</f>
        <v>0.0239431439779744</v>
      </c>
      <c r="HH18" s="44" t="n">
        <f aca="false">(HH16-HG16)/HG19</f>
        <v>0.0238319912441707</v>
      </c>
      <c r="HI18" s="44" t="n">
        <f aca="false">(HI16-HH16)/HH19</f>
        <v>0.0237218623531165</v>
      </c>
      <c r="HJ18" s="44" t="n">
        <f aca="false">(HJ16-HI16)/HI19</f>
        <v>0.023612743270986</v>
      </c>
      <c r="HK18" s="44" t="n">
        <f aca="false">(HK16-HJ16)/HJ19</f>
        <v>0.0235046202183853</v>
      </c>
      <c r="HL18" s="44" t="n">
        <f aca="false">(HL16-HK16)/HK19</f>
        <v>0.0233974796646418</v>
      </c>
      <c r="HM18" s="44" t="n">
        <f aca="false">(HM16-HL16)/HL19</f>
        <v>0.0232913083222332</v>
      </c>
      <c r="HN18" s="44" t="n">
        <f aca="false">(HN16-HM16)/HM19</f>
        <v>0.0231860931413733</v>
      </c>
      <c r="HO18" s="44" t="n">
        <f aca="false">(HO16-HN16)/HN19</f>
        <v>0.0230818213047266</v>
      </c>
      <c r="HP18" s="44" t="n">
        <f aca="false">(HP16-HO16)/HO19</f>
        <v>0.0229784802222878</v>
      </c>
      <c r="HQ18" s="44" t="n">
        <f aca="false">(HQ16-HP16)/HP19</f>
        <v>0.0228760575263698</v>
      </c>
      <c r="HR18" s="44" t="n">
        <f aca="false">(HR16-HQ16)/HQ19</f>
        <v>0.0227745410667339</v>
      </c>
      <c r="HS18" s="44" t="n">
        <f aca="false">(HS16-HR16)/HR19</f>
        <v>0.0226739189058587</v>
      </c>
      <c r="HT18" s="44" t="n">
        <f aca="false">(HT16-HS16)/HS19</f>
        <v>0.0225741793143071</v>
      </c>
      <c r="HU18" s="44" t="n">
        <f aca="false">(HU16-HT16)/HT19</f>
        <v>0.0224753107662321</v>
      </c>
      <c r="HV18" s="44" t="n">
        <f aca="false">(HV16-HU16)/HU19</f>
        <v>0.0223773019349978</v>
      </c>
      <c r="HW18" s="44" t="n">
        <f aca="false">(HW16-HV16)/HV19</f>
        <v>0.0222801416888998</v>
      </c>
      <c r="HX18" s="44" t="n">
        <f aca="false">(HX16-HW16)/HW19</f>
        <v>0.022183819087002</v>
      </c>
      <c r="HY18" s="44" t="n">
        <f aca="false">(HY16-HX16)/HX19</f>
        <v>0.022088323375091</v>
      </c>
      <c r="HZ18" s="44" t="n">
        <f aca="false">(HZ16-HY16)/HY19</f>
        <v>0.0219936439817111</v>
      </c>
      <c r="IA18" s="44" t="n">
        <f aca="false">(IA16-HZ16)/HZ19</f>
        <v>0.0218997705143111</v>
      </c>
      <c r="IB18" s="44" t="n">
        <f aca="false">(IB16-IA16)/IA19</f>
        <v>0.0218066927554941</v>
      </c>
      <c r="IC18" s="44" t="n">
        <f aca="false">(IC16-IB16)/IB19</f>
        <v>0.02171440065935</v>
      </c>
      <c r="ID18" s="44" t="n">
        <f aca="false">(ID16-IC16)/IC19</f>
        <v>0.0216228843478771</v>
      </c>
      <c r="IE18" s="44" t="n">
        <f aca="false">(IE16-ID16)/ID19</f>
        <v>0.0215321341075124</v>
      </c>
      <c r="IF18" s="44" t="n">
        <f aca="false">(IF16-IE16)/IE19</f>
        <v>0.0214421403857232</v>
      </c>
      <c r="IG18" s="44" t="n">
        <f aca="false">(IG16-IF16)/IF19</f>
        <v>0.0213528937876929</v>
      </c>
      <c r="IH18" s="44" t="n">
        <f aca="false">(IH16-IG16)/IG19</f>
        <v>0.0212643850731005</v>
      </c>
      <c r="II18" s="44" t="n">
        <f aca="false">(II16-IH16)/IH19</f>
        <v>0.0211766051529523</v>
      </c>
      <c r="IJ18" s="44" t="n">
        <f aca="false">(IJ16-II16)/II19</f>
        <v>0.0210895450865148</v>
      </c>
      <c r="IK18" s="44" t="n">
        <f aca="false">(IK16-IJ16)/IJ19</f>
        <v>0.0210031960783084</v>
      </c>
      <c r="IL18" s="44" t="n">
        <f aca="false">(IL16-IK16)/IK19</f>
        <v>0.0209175494751815</v>
      </c>
      <c r="IM18" s="44" t="n">
        <f aca="false">(IM16-IL16)/IL19</f>
        <v>0.0208325967634432</v>
      </c>
      <c r="IN18" s="44" t="n">
        <f aca="false">(IN16-IM16)/IM19</f>
        <v>0.0207483295660803</v>
      </c>
      <c r="IO18" s="44" t="n">
        <f aca="false">(IO16-IN16)/IN19</f>
        <v>0.0206647396400336</v>
      </c>
      <c r="IP18" s="44" t="n">
        <f aca="false">(IP16-IO16)/IO19</f>
        <v>0.0205818188735269</v>
      </c>
      <c r="IQ18" s="44" t="n">
        <f aca="false">(IQ16-IP16)/IP19</f>
        <v>0.0204995592834863</v>
      </c>
      <c r="IR18" s="44" t="n">
        <f aca="false">(IR16-IQ16)/IQ19</f>
        <v>0.0204179530129933</v>
      </c>
      <c r="IS18" s="44" t="n">
        <f aca="false">(IS16-IR16)/IR19</f>
        <v>0.020336992328809</v>
      </c>
      <c r="IT18" s="44" t="n">
        <f aca="false">(IT16-IS16)/IS19</f>
        <v>0.0202566696189661</v>
      </c>
      <c r="IU18" s="44" t="n">
        <f aca="false">(IU16-IT16)/IT19</f>
        <v>0.0201769773903976</v>
      </c>
      <c r="IV18" s="44" t="n">
        <f aca="false">(IV16-IU16)/IU19</f>
        <v>0.0200979082666293</v>
      </c>
    </row>
    <row r="19" customFormat="false" ht="13.9" hidden="false" customHeight="true" outlineLevel="0" collapsed="false">
      <c r="A19" s="11" t="s">
        <v>57</v>
      </c>
      <c r="B19" s="62" t="n">
        <f aca="false">D9</f>
        <v>1</v>
      </c>
      <c r="C19" s="63" t="n">
        <f aca="false">B19+B17*B18</f>
        <v>1</v>
      </c>
      <c r="D19" s="63" t="n">
        <f aca="false">C19+C17*C18</f>
        <v>1.00261799387799</v>
      </c>
      <c r="E19" s="63" t="n">
        <f aca="false">D19+D17*D18</f>
        <v>1.00785398163397</v>
      </c>
      <c r="F19" s="63" t="n">
        <f aca="false">E19+E17*E18</f>
        <v>1.0156874552819</v>
      </c>
      <c r="G19" s="63" t="n">
        <f aca="false">F19+F17*F18</f>
        <v>1.02607782502076</v>
      </c>
      <c r="H19" s="63" t="n">
        <f aca="false">G19+G17*G18</f>
        <v>1.03896561773877</v>
      </c>
      <c r="I19" s="63" t="n">
        <f aca="false">H19+H17*H18</f>
        <v>1.05427436224617</v>
      </c>
      <c r="J19" s="63" t="n">
        <f aca="false">I19+I17*I18</f>
        <v>1.07191301826428</v>
      </c>
      <c r="K19" s="63" t="n">
        <f aca="false">J19+J17*J18</f>
        <v>1.09177876837065</v>
      </c>
      <c r="L19" s="63" t="n">
        <f aca="false">K19+K17*K18</f>
        <v>1.11375997813343</v>
      </c>
      <c r="M19" s="63" t="n">
        <f aca="false">L19+L17*L18</f>
        <v>1.1377391390572</v>
      </c>
      <c r="N19" s="63" t="n">
        <f aca="false">M19+M17*M18</f>
        <v>1.16359563706692</v>
      </c>
      <c r="O19" s="63" t="n">
        <f aca="false">N19+N17*N18</f>
        <v>1.19120822896732</v>
      </c>
      <c r="P19" s="63" t="n">
        <f aca="false">O19+O17*O18</f>
        <v>1.22045715301767</v>
      </c>
      <c r="Q19" s="63" t="n">
        <f aca="false">P19+P17*P18</f>
        <v>1.25122584097716</v>
      </c>
      <c r="R19" s="63" t="n">
        <f aca="false">Q19+Q17*Q18</f>
        <v>1.28340223330095</v>
      </c>
      <c r="S19" s="63" t="n">
        <f aca="false">R19+R17*R18</f>
        <v>1.31687972447485</v>
      </c>
      <c r="T19" s="63" t="n">
        <f aca="false">S19+S17*S18</f>
        <v>1.35155778157265</v>
      </c>
      <c r="U19" s="63" t="n">
        <f aca="false">T19+T17*T18</f>
        <v>1.38734228711862</v>
      </c>
      <c r="V19" s="63" t="n">
        <f aca="false">U19+U17*U18</f>
        <v>1.42414565902031</v>
      </c>
      <c r="W19" s="63" t="n">
        <f aca="false">V19+V17*V18</f>
        <v>1.46188679763187</v>
      </c>
      <c r="X19" s="63" t="n">
        <f aca="false">W19+W17*W18</f>
        <v>1.50049090465534</v>
      </c>
      <c r="Y19" s="63" t="n">
        <f aca="false">X19+X17*X18</f>
        <v>1.53988921197237</v>
      </c>
      <c r="Z19" s="44" t="n">
        <f aca="false">Y19+Y17*Y18</f>
        <v>1.58001865161575</v>
      </c>
      <c r="AA19" s="44" t="n">
        <f aca="false">Z19+Z17*Z18</f>
        <v>1.62082149157546</v>
      </c>
      <c r="AB19" s="44" t="n">
        <f aca="false">AA19+AA17*AA18</f>
        <v>1.6622449563446</v>
      </c>
      <c r="AC19" s="44" t="n">
        <f aca="false">AB19+AB17*AB18</f>
        <v>1.70424084619526</v>
      </c>
      <c r="AD19" s="44" t="n">
        <f aca="false">AC19+AC17*AC18</f>
        <v>1.74676516515076</v>
      </c>
      <c r="AE19" s="44" t="n">
        <f aca="false">AD19+AD17*AD18</f>
        <v>1.78977776442475</v>
      </c>
      <c r="AF19" s="44" t="n">
        <f aca="false">AE19+AE17*AE18</f>
        <v>1.83324200562697</v>
      </c>
      <c r="AG19" s="44" t="n">
        <f aca="false">AF19+AF17*AF18</f>
        <v>1.87712444617399</v>
      </c>
      <c r="AH19" s="44" t="n">
        <f aca="false">AG19+AG17*AG18</f>
        <v>1.92139454797649</v>
      </c>
      <c r="AI19" s="44" t="n">
        <f aca="false">AH19+AH17*AH18</f>
        <v>1.96602440950032</v>
      </c>
      <c r="AJ19" s="44" t="n">
        <f aca="false">AI19+AI17*AI18</f>
        <v>2.01098852062716</v>
      </c>
      <c r="AK19" s="44" t="n">
        <f aca="false">AJ19+AJ17*AJ18</f>
        <v>2.05626353930016</v>
      </c>
      <c r="AL19" s="44" t="n">
        <f aca="false">AK19+AK17*AK18</f>
        <v>2.10182808866971</v>
      </c>
      <c r="AM19" s="44" t="n">
        <f aca="false">AL19+AL17*AL18</f>
        <v>2.14766257330963</v>
      </c>
      <c r="AN19" s="44" t="n">
        <f aca="false">AM19+AM17*AM18</f>
        <v>2.19374901301793</v>
      </c>
      <c r="AO19" s="44" t="n">
        <f aca="false">AN19+AN17*AN18</f>
        <v>2.24007089272102</v>
      </c>
      <c r="AP19" s="44" t="n">
        <f aca="false">AO19+AO17*AO18</f>
        <v>2.28661302704714</v>
      </c>
      <c r="AQ19" s="44" t="n">
        <f aca="false">AP19+AP17*AP18</f>
        <v>2.33336143820678</v>
      </c>
      <c r="AR19" s="44" t="n">
        <f aca="false">AQ19+AQ17*AQ18</f>
        <v>2.38030324590577</v>
      </c>
      <c r="AS19" s="44" t="n">
        <f aca="false">AR19+AR17*AR18</f>
        <v>2.42742656811175</v>
      </c>
      <c r="AT19" s="44" t="n">
        <f aca="false">AS19+AS17*AS18</f>
        <v>2.47472043159208</v>
      </c>
      <c r="AU19" s="44" t="n">
        <f aca="false">AT19+AT17*AT18</f>
        <v>2.52217469123678</v>
      </c>
      <c r="AV19" s="44" t="n">
        <f aca="false">AU19+AU17*AU18</f>
        <v>2.56977995727236</v>
      </c>
      <c r="AW19" s="44" t="n">
        <f aca="false">AV19+AV17*AV18</f>
        <v>2.6175275295583</v>
      </c>
      <c r="AX19" s="44" t="n">
        <f aca="false">AW19+AW17*AW18</f>
        <v>2.665409338239</v>
      </c>
      <c r="AY19" s="44" t="n">
        <f aca="false">AX19+AX17*AX18</f>
        <v>2.7134178900974</v>
      </c>
      <c r="AZ19" s="44" t="n">
        <f aca="false">AY19+AY17*AY18</f>
        <v>2.76154622002451</v>
      </c>
      <c r="BA19" s="44" t="n">
        <f aca="false">AZ19+AZ17*AZ18</f>
        <v>2.80978784707993</v>
      </c>
      <c r="BB19" s="44" t="n">
        <f aca="false">BA19+BA17*BA18</f>
        <v>2.85813673467392</v>
      </c>
      <c r="BC19" s="44" t="n">
        <f aca="false">BB19+BB17*BB18</f>
        <v>2.90658725445143</v>
      </c>
      <c r="BD19" s="44" t="n">
        <f aca="false">BC19+BC17*BC18</f>
        <v>2.95513415350291</v>
      </c>
      <c r="BE19" s="44" t="n">
        <f aca="false">BD19+BD17*BD18</f>
        <v>3.00377252456679</v>
      </c>
      <c r="BF19" s="44" t="n">
        <f aca="false">BE19+BE17*BE18</f>
        <v>3.05249777892414</v>
      </c>
      <c r="BG19" s="44" t="n">
        <f aca="false">BF19+BF17*BF18</f>
        <v>3.10130562171798</v>
      </c>
      <c r="BH19" s="44" t="n">
        <f aca="false">BG19+BG17*BG18</f>
        <v>3.15019202945785</v>
      </c>
      <c r="BI19" s="44" t="n">
        <f aca="false">BH19+BH17*BH18</f>
        <v>3.19915322949572</v>
      </c>
      <c r="BJ19" s="44" t="n">
        <f aca="false">BI19+BI17*BI18</f>
        <v>3.24818568128187</v>
      </c>
      <c r="BK19" s="44" t="n">
        <f aca="false">BJ19+BJ17*BJ18</f>
        <v>3.29728605922914</v>
      </c>
      <c r="BL19" s="44" t="n">
        <f aca="false">BK19+BK17*BK18</f>
        <v>3.34645123703217</v>
      </c>
      <c r="BM19" s="44" t="n">
        <f aca="false">BL19+BL17*BL18</f>
        <v>3.39567827330376</v>
      </c>
      <c r="BN19" s="44" t="n">
        <f aca="false">BM19+BM17*BM18</f>
        <v>3.44496439840497</v>
      </c>
      <c r="BO19" s="44" t="n">
        <f aca="false">BN19+BN17*BN18</f>
        <v>3.49430700235798</v>
      </c>
      <c r="BP19" s="44" t="n">
        <f aca="false">BO19+BO17*BO18</f>
        <v>3.543703623742</v>
      </c>
      <c r="BQ19" s="44" t="n">
        <f aca="false">BP19+BP17*BP18</f>
        <v>3.59315193948267</v>
      </c>
      <c r="BR19" s="44" t="n">
        <f aca="false">BQ19+BQ17*BQ18</f>
        <v>3.64264975545415</v>
      </c>
      <c r="BS19" s="44" t="n">
        <f aca="false">BR19+BR17*BR18</f>
        <v>3.69219499782123</v>
      </c>
      <c r="BT19" s="44" t="n">
        <f aca="false">BS19+BS17*BS18</f>
        <v>3.74178570505597</v>
      </c>
      <c r="BU19" s="44" t="n">
        <f aca="false">BT19+BT17*BT18</f>
        <v>3.79142002056952</v>
      </c>
      <c r="BV19" s="44" t="n">
        <f aca="false">BU19+BU17*BU18</f>
        <v>3.84109618590582</v>
      </c>
      <c r="BW19" s="44" t="n">
        <f aca="false">BV19+BV17*BV18</f>
        <v>3.89081253444878</v>
      </c>
      <c r="BX19" s="44" t="n">
        <f aca="false">BW19+BW17*BW18</f>
        <v>3.94056748559909</v>
      </c>
      <c r="BY19" s="44" t="n">
        <f aca="false">BX19+BX17*BX18</f>
        <v>3.9903595393812</v>
      </c>
      <c r="BZ19" s="44" t="n">
        <f aca="false">BY19+BY17*BY18</f>
        <v>4.04018727144439</v>
      </c>
      <c r="CA19" s="44" t="n">
        <f aca="false">BZ19+BZ17*BZ18</f>
        <v>4.09004932842541</v>
      </c>
      <c r="CB19" s="44" t="n">
        <f aca="false">CA19+CA17*CA18</f>
        <v>4.13994442364293</v>
      </c>
      <c r="CC19" s="44" t="n">
        <f aca="false">CB19+CB17*CB18</f>
        <v>4.18987133309709</v>
      </c>
      <c r="CD19" s="44" t="n">
        <f aca="false">CC19+CC17*CC18</f>
        <v>4.23982889174937</v>
      </c>
      <c r="CE19" s="44" t="n">
        <f aca="false">CD19+CD17*CD18</f>
        <v>4.28981599006069</v>
      </c>
      <c r="CF19" s="44" t="n">
        <f aca="false">CE19+CE17*CE18</f>
        <v>4.33983157076726</v>
      </c>
      <c r="CG19" s="44" t="n">
        <f aca="false">CF19+CF17*CF18</f>
        <v>4.38987462587561</v>
      </c>
      <c r="CH19" s="44" t="n">
        <f aca="false">CG19+CG17*CG18</f>
        <v>4.43994419385999</v>
      </c>
      <c r="CI19" s="44" t="n">
        <f aca="false">CH19+CH17*CH18</f>
        <v>4.49003935704644</v>
      </c>
      <c r="CJ19" s="44" t="n">
        <f aca="false">CI19+CI17*CI18</f>
        <v>4.54015923916951</v>
      </c>
      <c r="CK19" s="44" t="n">
        <f aca="false">CJ19+CJ17*CJ18</f>
        <v>4.59030300308862</v>
      </c>
      <c r="CL19" s="44" t="n">
        <f aca="false">CK19+CK17*CK18</f>
        <v>4.64046984865216</v>
      </c>
      <c r="CM19" s="44" t="n">
        <f aca="false">CL19+CL17*CL18</f>
        <v>4.69065901069837</v>
      </c>
      <c r="CN19" s="44" t="n">
        <f aca="false">CM19+CM17*CM18</f>
        <v>4.74086975718322</v>
      </c>
      <c r="CO19" s="44" t="n">
        <f aca="false">CN19+CN17*CN18</f>
        <v>4.79110138742576</v>
      </c>
      <c r="CP19" s="44" t="n">
        <f aca="false">CO19+CO17*CO18</f>
        <v>4.84135323046284</v>
      </c>
      <c r="CQ19" s="44" t="n">
        <f aca="false">CP19+CP17*CP18</f>
        <v>4.89162464350523</v>
      </c>
      <c r="CR19" s="44" t="n">
        <f aca="false">CQ19+CQ17*CQ18</f>
        <v>4.941915010488</v>
      </c>
      <c r="CS19" s="44" t="n">
        <f aca="false">CR19+CR17*CR18</f>
        <v>4.99222374070873</v>
      </c>
      <c r="CT19" s="44" t="n">
        <f aca="false">CS19+CS17*CS18</f>
        <v>5.04255026754729</v>
      </c>
      <c r="CU19" s="44" t="n">
        <f aca="false">CT19+CT17*CT18</f>
        <v>5.09289404726168</v>
      </c>
      <c r="CV19" s="44" t="n">
        <f aca="false">CU19+CU17*CU18</f>
        <v>5.1432545578548</v>
      </c>
      <c r="CW19" s="44" t="n">
        <f aca="false">CV19+CV17*CV18</f>
        <v>5.19363129800731</v>
      </c>
      <c r="CX19" s="44" t="n">
        <f aca="false">CW19+CW17*CW18</f>
        <v>5.24402378607216</v>
      </c>
      <c r="CY19" s="44" t="n">
        <f aca="false">CX19+CX17*CX18</f>
        <v>5.29443155912674</v>
      </c>
      <c r="CZ19" s="44" t="n">
        <f aca="false">CY19+CY17*CY18</f>
        <v>5.34485417207892</v>
      </c>
      <c r="DA19" s="44" t="n">
        <f aca="false">CZ19+CZ17*CZ18</f>
        <v>5.39529119682331</v>
      </c>
      <c r="DB19" s="44" t="n">
        <f aca="false">DA19+DA17*DA18</f>
        <v>5.44574222144467</v>
      </c>
      <c r="DC19" s="44" t="n">
        <f aca="false">DB19+DB17*DB18</f>
        <v>5.49620684946538</v>
      </c>
      <c r="DD19" s="44" t="n">
        <f aca="false">DC19+DC17*DC18</f>
        <v>5.54668469913418</v>
      </c>
      <c r="DE19" s="44" t="n">
        <f aca="false">DD19+DD17*DD18</f>
        <v>5.59717540275355</v>
      </c>
      <c r="DF19" s="44" t="n">
        <f aca="false">DE19+DE17*DE18</f>
        <v>5.6476786060434</v>
      </c>
      <c r="DG19" s="44" t="n">
        <f aca="false">DF19+DF17*DF18</f>
        <v>5.69819396753877</v>
      </c>
      <c r="DH19" s="44" t="n">
        <f aca="false">DG19+DG17*DG18</f>
        <v>5.74872115801942</v>
      </c>
      <c r="DI19" s="44" t="n">
        <f aca="false">DH19+DH17*DH18</f>
        <v>5.79925985996948</v>
      </c>
      <c r="DJ19" s="44" t="n">
        <f aca="false">DI19+DI17*DI18</f>
        <v>5.8498097670652</v>
      </c>
      <c r="DK19" s="44" t="n">
        <f aca="false">DJ19+DJ17*DJ18</f>
        <v>5.90037058368923</v>
      </c>
      <c r="DL19" s="44" t="n">
        <f aca="false">DK19+DK17*DK18</f>
        <v>5.95094202446985</v>
      </c>
      <c r="DM19" s="44" t="n">
        <f aca="false">DL19+DL17*DL18</f>
        <v>6.00152381384357</v>
      </c>
      <c r="DN19" s="44" t="n">
        <f aca="false">DM19+DM17*DM18</f>
        <v>6.05211568563984</v>
      </c>
      <c r="DO19" s="44" t="n">
        <f aca="false">DN19+DN17*DN18</f>
        <v>6.1027173826866</v>
      </c>
      <c r="DP19" s="44" t="n">
        <f aca="false">DO19+DO17*DO18</f>
        <v>6.15332865643534</v>
      </c>
      <c r="DQ19" s="44" t="n">
        <f aca="false">DP19+DP17*DP18</f>
        <v>6.20394926660474</v>
      </c>
      <c r="DR19" s="44" t="n">
        <f aca="false">DQ19+DQ17*DQ18</f>
        <v>6.25457898084163</v>
      </c>
      <c r="DS19" s="44" t="n">
        <f aca="false">DR19+DR17*DR18</f>
        <v>6.30521757439849</v>
      </c>
      <c r="DT19" s="44" t="n">
        <f aca="false">DS19+DS17*DS18</f>
        <v>6.35586482982644</v>
      </c>
      <c r="DU19" s="44" t="n">
        <f aca="false">DT19+DT17*DT18</f>
        <v>6.40652053668291</v>
      </c>
      <c r="DV19" s="44" t="n">
        <f aca="false">DU19+DU17*DU18</f>
        <v>6.45718449125316</v>
      </c>
      <c r="DW19" s="44" t="n">
        <f aca="false">DV19+DV17*DV18</f>
        <v>6.50785649628493</v>
      </c>
      <c r="DX19" s="44" t="n">
        <f aca="false">DW19+DW17*DW18</f>
        <v>6.55853636073548</v>
      </c>
      <c r="DY19" s="44" t="n">
        <f aca="false">DX19+DX17*DX18</f>
        <v>6.60922389953036</v>
      </c>
      <c r="DZ19" s="44" t="n">
        <f aca="false">DY19+DY17*DY18</f>
        <v>6.65991893333324</v>
      </c>
      <c r="EA19" s="44" t="n">
        <f aca="false">DZ19+DZ17*DZ18</f>
        <v>6.71062128832635</v>
      </c>
      <c r="EB19" s="44" t="n">
        <f aca="false">EA19+EA17*EA18</f>
        <v>6.76133079600077</v>
      </c>
      <c r="EC19" s="44" t="n">
        <f aca="false">EB19+EB17*EB18</f>
        <v>6.81204729295627</v>
      </c>
      <c r="ED19" s="44" t="n">
        <f aca="false">EC19+EC17*EC18</f>
        <v>6.86277062070999</v>
      </c>
      <c r="EE19" s="44" t="n">
        <f aca="false">ED19+ED17*ED18</f>
        <v>6.91350062551372</v>
      </c>
      <c r="EF19" s="44" t="n">
        <f aca="false">EE19+EE17*EE18</f>
        <v>6.96423715817913</v>
      </c>
      <c r="EG19" s="44" t="n">
        <f aca="false">EF19+EF17*EF18</f>
        <v>7.01498007391074</v>
      </c>
      <c r="EH19" s="44" t="n">
        <f aca="false">EG19+EG17*EG18</f>
        <v>7.06572923214607</v>
      </c>
      <c r="EI19" s="44" t="n">
        <f aca="false">EH19+EH17*EH18</f>
        <v>7.11648449640278</v>
      </c>
      <c r="EJ19" s="44" t="n">
        <f aca="false">EI19+EI17*EI18</f>
        <v>7.16724573413222</v>
      </c>
      <c r="EK19" s="44" t="n">
        <f aca="false">EJ19+EJ17*EJ18</f>
        <v>7.21801281657938</v>
      </c>
      <c r="EL19" s="44" t="n">
        <f aca="false">EK19+EK17*EK18</f>
        <v>7.26878561864864</v>
      </c>
      <c r="EM19" s="44" t="n">
        <f aca="false">EL19+EL17*EL18</f>
        <v>7.31956401877518</v>
      </c>
      <c r="EN19" s="44" t="n">
        <f aca="false">EM19+EM17*EM18</f>
        <v>7.37034789880182</v>
      </c>
      <c r="EO19" s="44" t="n">
        <f aca="false">EN19+EN17*EN18</f>
        <v>7.42113714386085</v>
      </c>
      <c r="EP19" s="44" t="n">
        <f aca="false">EO19+EO17*EO18</f>
        <v>7.4719316422608</v>
      </c>
      <c r="EQ19" s="44" t="n">
        <f aca="false">EP19+EP17*EP18</f>
        <v>7.52273128537784</v>
      </c>
      <c r="ER19" s="44" t="n">
        <f aca="false">EQ19+EQ17*EQ18</f>
        <v>7.57353596755156</v>
      </c>
      <c r="ES19" s="44" t="n">
        <f aca="false">ER19+ER17*ER18</f>
        <v>7.62434558598492</v>
      </c>
      <c r="ET19" s="44" t="n">
        <f aca="false">ES19+ES17*ES18</f>
        <v>7.67516004064832</v>
      </c>
      <c r="EU19" s="44" t="n">
        <f aca="false">ET19+ET17*ET18</f>
        <v>7.72597923418736</v>
      </c>
      <c r="EV19" s="44" t="n">
        <f aca="false">EU19+EU17*EU18</f>
        <v>7.77680307183437</v>
      </c>
      <c r="EW19" s="44" t="n">
        <f aca="false">EV19+EV17*EV18</f>
        <v>7.82763146132331</v>
      </c>
      <c r="EX19" s="44" t="n">
        <f aca="false">EW19+EW17*EW18</f>
        <v>7.87846431280806</v>
      </c>
      <c r="EY19" s="44" t="n">
        <f aca="false">EX19+EX17*EX18</f>
        <v>7.92930153878388</v>
      </c>
      <c r="EZ19" s="44" t="n">
        <f aca="false">EY19+EY17*EY18</f>
        <v>7.98014305401185</v>
      </c>
      <c r="FA19" s="44" t="n">
        <f aca="false">EZ19+EZ17*EZ18</f>
        <v>8.0309887754463</v>
      </c>
      <c r="FB19" s="44" t="n">
        <f aca="false">FA19+FA17*FA18</f>
        <v>8.08183862216485</v>
      </c>
      <c r="FC19" s="44" t="n">
        <f aca="false">FB19+FB17*FB18</f>
        <v>8.13269251530132</v>
      </c>
      <c r="FD19" s="44" t="n">
        <f aca="false">FC19+FC17*FC18</f>
        <v>8.18355037798091</v>
      </c>
      <c r="FE19" s="44" t="n">
        <f aca="false">FD19+FD17*FD18</f>
        <v>8.23441213525802</v>
      </c>
      <c r="FF19" s="44" t="n">
        <f aca="false">FE19+FE17*FE18</f>
        <v>8.28527771405627</v>
      </c>
      <c r="FG19" s="44" t="n">
        <f aca="false">FF19+FF17*FF18</f>
        <v>8.33614704311075</v>
      </c>
      <c r="FH19" s="44" t="n">
        <f aca="false">FG19+FG17*FG18</f>
        <v>8.38702005291241</v>
      </c>
      <c r="FI19" s="44" t="n">
        <f aca="false">FH19+FH17*FH18</f>
        <v>8.43789667565446</v>
      </c>
      <c r="FJ19" s="44" t="n">
        <f aca="false">FI19+FI17*FI18</f>
        <v>8.48877684518075</v>
      </c>
      <c r="FK19" s="44" t="n">
        <f aca="false">FJ19+FJ17*FJ18</f>
        <v>8.53966049693598</v>
      </c>
      <c r="FL19" s="44" t="n">
        <f aca="false">FK19+FK17*FK18</f>
        <v>8.59054756791769</v>
      </c>
      <c r="FM19" s="44" t="n">
        <f aca="false">FL19+FL17*FL18</f>
        <v>8.64143799662999</v>
      </c>
      <c r="FN19" s="44" t="n">
        <f aca="false">FM19+FM17*FM18</f>
        <v>8.69233172303893</v>
      </c>
      <c r="FO19" s="44" t="n">
        <f aca="false">FN19+FN17*FN18</f>
        <v>8.74322868852941</v>
      </c>
      <c r="FP19" s="44" t="n">
        <f aca="false">FO19+FO17*FO18</f>
        <v>8.79412883586362</v>
      </c>
      <c r="FQ19" s="44" t="n">
        <f aca="false">FP19+FP17*FP18</f>
        <v>8.84503210914097</v>
      </c>
      <c r="FR19" s="44" t="n">
        <f aca="false">FQ19+FQ17*FQ18</f>
        <v>8.89593845375931</v>
      </c>
      <c r="FS19" s="44" t="n">
        <f aca="false">FR19+FR17*FR18</f>
        <v>8.94684781637758</v>
      </c>
      <c r="FT19" s="44" t="n">
        <f aca="false">FS19+FS17*FS18</f>
        <v>8.99776014487972</v>
      </c>
      <c r="FU19" s="44" t="n">
        <f aca="false">FT19+FT17*FT18</f>
        <v>9.04867538833972</v>
      </c>
      <c r="FV19" s="44" t="n">
        <f aca="false">FU19+FU17*FU18</f>
        <v>9.09959349698804</v>
      </c>
      <c r="FW19" s="44" t="n">
        <f aca="false">FV19+FV17*FV18</f>
        <v>9.15051442217896</v>
      </c>
      <c r="FX19" s="44" t="n">
        <f aca="false">FW19+FW17*FW18</f>
        <v>9.20143811635913</v>
      </c>
      <c r="FY19" s="44" t="n">
        <f aca="false">FX19+FX17*FX18</f>
        <v>9.25236453303719</v>
      </c>
      <c r="FZ19" s="44" t="n">
        <f aca="false">FY19+FY17*FY18</f>
        <v>9.30329362675433</v>
      </c>
      <c r="GA19" s="44" t="n">
        <f aca="false">FZ19+FZ17*FZ18</f>
        <v>9.35422535305584</v>
      </c>
      <c r="GB19" s="44" t="n">
        <f aca="false">GA19+GA17*GA18</f>
        <v>9.40515966846364</v>
      </c>
      <c r="GC19" s="44" t="n">
        <f aca="false">GB19+GB17*GB18</f>
        <v>9.45609653044963</v>
      </c>
      <c r="GD19" s="44" t="n">
        <f aca="false">GC19+GC17*GC18</f>
        <v>9.50703589740997</v>
      </c>
      <c r="GE19" s="44" t="n">
        <f aca="false">GD19+GD17*GD18</f>
        <v>9.55797772864014</v>
      </c>
      <c r="GF19" s="44" t="n">
        <f aca="false">GE19+GE17*GE18</f>
        <v>9.60892198431087</v>
      </c>
      <c r="GG19" s="44" t="n">
        <f aca="false">GF19+GF17*GF18</f>
        <v>9.65986862544473</v>
      </c>
      <c r="GH19" s="44" t="n">
        <f aca="false">GG19+GG17*GG18</f>
        <v>9.71081761389356</v>
      </c>
      <c r="GI19" s="44" t="n">
        <f aca="false">GH19+GH17*GH18</f>
        <v>9.7617689123166</v>
      </c>
      <c r="GJ19" s="44" t="n">
        <f aca="false">GI19+GI17*GI18</f>
        <v>9.81272248415925</v>
      </c>
      <c r="GK19" s="44" t="n">
        <f aca="false">GJ19+GJ17*GJ18</f>
        <v>9.86367829363255</v>
      </c>
      <c r="GL19" s="44" t="n">
        <f aca="false">GK19+GK17*GK18</f>
        <v>9.91463630569328</v>
      </c>
      <c r="GM19" s="44" t="n">
        <f aca="false">GL19+GL17*GL18</f>
        <v>9.96559648602467</v>
      </c>
      <c r="GN19" s="44" t="n">
        <f aca="false">GM19+GM17*GM18</f>
        <v>10.0165588010177</v>
      </c>
      <c r="GO19" s="44" t="n">
        <f aca="false">GN19+GN17*GN18</f>
        <v>10.0675232177531</v>
      </c>
      <c r="GP19" s="44" t="n">
        <f aca="false">GO19+GO17*GO18</f>
        <v>10.1184897039835</v>
      </c>
      <c r="GQ19" s="44" t="n">
        <f aca="false">GP19+GP17*GP18</f>
        <v>10.1694582281168</v>
      </c>
      <c r="GR19" s="44" t="n">
        <f aca="false">GQ19+GQ17*GQ18</f>
        <v>10.2204287591993</v>
      </c>
      <c r="GS19" s="44" t="n">
        <f aca="false">GR19+GR17*GR18</f>
        <v>10.2714012668997</v>
      </c>
      <c r="GT19" s="44" t="n">
        <f aca="false">GS19+GS17*GS18</f>
        <v>10.3223757214941</v>
      </c>
      <c r="GU19" s="44" t="n">
        <f aca="false">GT19+GT17*GT18</f>
        <v>10.3733520938499</v>
      </c>
      <c r="GV19" s="44" t="n">
        <f aca="false">GU19+GU17*GU18</f>
        <v>10.4243303554124</v>
      </c>
      <c r="GW19" s="44" t="n">
        <f aca="false">GV19+GV17*GV18</f>
        <v>10.4753104781895</v>
      </c>
      <c r="GX19" s="44" t="n">
        <f aca="false">GW19+GW17*GW18</f>
        <v>10.5262924347385</v>
      </c>
      <c r="GY19" s="44" t="n">
        <f aca="false">GX19+GX17*GX18</f>
        <v>10.5772761981527</v>
      </c>
      <c r="GZ19" s="44" t="n">
        <f aca="false">GY19+GY17*GY18</f>
        <v>10.6282617420482</v>
      </c>
      <c r="HA19" s="44" t="n">
        <f aca="false">GZ19+GZ17*GZ18</f>
        <v>10.6792490405514</v>
      </c>
      <c r="HB19" s="44" t="n">
        <f aca="false">HA19+HA17*HA18</f>
        <v>10.7302380682868</v>
      </c>
      <c r="HC19" s="44" t="n">
        <f aca="false">HB19+HB17*HB18</f>
        <v>10.7812288003649</v>
      </c>
      <c r="HD19" s="44" t="n">
        <f aca="false">HC19+HC17*HC18</f>
        <v>10.8322212123709</v>
      </c>
      <c r="HE19" s="44" t="n">
        <f aca="false">HD19+HD17*HD18</f>
        <v>10.8832152803532</v>
      </c>
      <c r="HF19" s="44" t="n">
        <f aca="false">HE19+HE17*HE18</f>
        <v>10.9342109808126</v>
      </c>
      <c r="HG19" s="44" t="n">
        <f aca="false">HF19+HF17*HF18</f>
        <v>10.9852082906918</v>
      </c>
      <c r="HH19" s="44" t="n">
        <f aca="false">HG19+HG17*HG18</f>
        <v>11.0362071873649</v>
      </c>
      <c r="HI19" s="44" t="n">
        <f aca="false">HH19+HH17*HH18</f>
        <v>11.0872076486274</v>
      </c>
      <c r="HJ19" s="44" t="n">
        <f aca="false">HI19+HI17*HI18</f>
        <v>11.1382096526866</v>
      </c>
      <c r="HK19" s="44" t="n">
        <f aca="false">HJ19+HJ17*HJ18</f>
        <v>11.1892131781519</v>
      </c>
      <c r="HL19" s="44" t="n">
        <f aca="false">HK19+HK17*HK18</f>
        <v>11.2402182040258</v>
      </c>
      <c r="HM19" s="44" t="n">
        <f aca="false">HL19+HL17*HL18</f>
        <v>11.2912247096947</v>
      </c>
      <c r="HN19" s="44" t="n">
        <f aca="false">HM19+HM17*HM18</f>
        <v>11.3422326749204</v>
      </c>
      <c r="HO19" s="44" t="n">
        <f aca="false">HN19+HN17*HN18</f>
        <v>11.3932420798314</v>
      </c>
      <c r="HP19" s="44" t="n">
        <f aca="false">HO19+HO17*HO18</f>
        <v>11.4442529049149</v>
      </c>
      <c r="HQ19" s="44" t="n">
        <f aca="false">HP19+HP17*HP18</f>
        <v>11.4952651310084</v>
      </c>
      <c r="HR19" s="44" t="n">
        <f aca="false">HQ19+HQ17*HQ18</f>
        <v>11.5462787392922</v>
      </c>
      <c r="HS19" s="44" t="n">
        <f aca="false">HR19+HR17*HR18</f>
        <v>11.5972937112817</v>
      </c>
      <c r="HT19" s="44" t="n">
        <f aca="false">HS19+HS17*HS18</f>
        <v>11.6483100288198</v>
      </c>
      <c r="HU19" s="44" t="n">
        <f aca="false">HT19+HT17*HT18</f>
        <v>11.6993276740702</v>
      </c>
      <c r="HV19" s="44" t="n">
        <f aca="false">HU19+HU17*HU18</f>
        <v>11.7503466295095</v>
      </c>
      <c r="HW19" s="44" t="n">
        <f aca="false">HV19+HV17*HV18</f>
        <v>11.8013668779213</v>
      </c>
      <c r="HX19" s="44" t="n">
        <f aca="false">HW19+HW17*HW18</f>
        <v>11.8523884023889</v>
      </c>
      <c r="HY19" s="44" t="n">
        <f aca="false">HX19+HX17*HX18</f>
        <v>11.903411186289</v>
      </c>
      <c r="HZ19" s="44" t="n">
        <f aca="false">HY19+HY17*HY18</f>
        <v>11.9544352132855</v>
      </c>
      <c r="IA19" s="44" t="n">
        <f aca="false">HZ19+HZ17*HZ18</f>
        <v>12.005460467323</v>
      </c>
      <c r="IB19" s="44" t="n">
        <f aca="false">IA19+IA17*IA18</f>
        <v>12.0564869326214</v>
      </c>
      <c r="IC19" s="44" t="n">
        <f aca="false">IB19+IB17*IB18</f>
        <v>12.1075145936692</v>
      </c>
      <c r="ID19" s="44" t="n">
        <f aca="false">IC19+IC17*IC18</f>
        <v>12.1585434352187</v>
      </c>
      <c r="IE19" s="44" t="n">
        <f aca="false">ID19+ID17*ID18</f>
        <v>12.2095734422797</v>
      </c>
      <c r="IF19" s="44" t="n">
        <f aca="false">IE19+IE17*IE18</f>
        <v>12.2606046001145</v>
      </c>
      <c r="IG19" s="44" t="n">
        <f aca="false">IF19+IF17*IF18</f>
        <v>12.3116368942325</v>
      </c>
      <c r="IH19" s="44" t="n">
        <f aca="false">IG19+IG17*IG18</f>
        <v>12.3626703103851</v>
      </c>
      <c r="II19" s="44" t="n">
        <f aca="false">IH19+IH17*IH18</f>
        <v>12.4137048345605</v>
      </c>
      <c r="IJ19" s="44" t="n">
        <f aca="false">II19+II17*II18</f>
        <v>12.4647404529792</v>
      </c>
      <c r="IK19" s="44" t="n">
        <f aca="false">IJ19+IJ17*IJ18</f>
        <v>12.5157771520885</v>
      </c>
      <c r="IL19" s="44" t="n">
        <f aca="false">IK19+IK17*IK18</f>
        <v>12.5668149185588</v>
      </c>
      <c r="IM19" s="44" t="n">
        <f aca="false">IL19+IL17*IL18</f>
        <v>12.6178537392783</v>
      </c>
      <c r="IN19" s="44" t="n">
        <f aca="false">IM19+IM17*IM18</f>
        <v>12.6688936013487</v>
      </c>
      <c r="IO19" s="44" t="n">
        <f aca="false">IN19+IN17*IN18</f>
        <v>12.7199344920812</v>
      </c>
      <c r="IP19" s="44" t="n">
        <f aca="false">IO19+IO17*IO18</f>
        <v>12.7709763989921</v>
      </c>
      <c r="IQ19" s="44" t="n">
        <f aca="false">IP19+IP17*IP18</f>
        <v>12.8220193097985</v>
      </c>
      <c r="IR19" s="44" t="n">
        <f aca="false">IQ19+IQ17*IQ18</f>
        <v>12.8730632124144</v>
      </c>
      <c r="IS19" s="44" t="n">
        <f aca="false">IR19+IR17*IR18</f>
        <v>12.9241080949468</v>
      </c>
      <c r="IT19" s="44" t="n">
        <f aca="false">IS19+IS17*IS18</f>
        <v>12.9751539456921</v>
      </c>
      <c r="IU19" s="44" t="n">
        <f aca="false">IT19+IT17*IT18</f>
        <v>13.0262007531319</v>
      </c>
      <c r="IV19" s="44" t="n">
        <f aca="false">IU19+IU17*IU18</f>
        <v>13.0772485059296</v>
      </c>
    </row>
    <row r="20" customFormat="false" ht="13.5" hidden="false" customHeight="true" outlineLevel="0" collapsed="false">
      <c r="A20" s="66" t="s">
        <v>58</v>
      </c>
      <c r="B20" s="62" t="n">
        <f aca="false">B14</f>
        <v>0.0523598775598299</v>
      </c>
      <c r="C20" s="63" t="n">
        <f aca="false">B20+B19*C18+0.5*B17*(C18^2)</f>
        <v>0.314159265358979</v>
      </c>
      <c r="D20" s="63" t="n">
        <f aca="false">C20+C19*D18+0.5*C17*(D18^2)</f>
        <v>0.576301347755389</v>
      </c>
      <c r="E20" s="63" t="n">
        <f aca="false">D20+D19*E18</f>
        <v>0.838100735554538</v>
      </c>
      <c r="F20" s="63" t="n">
        <f aca="false">E20+E19*F18</f>
        <v>1.09990012335369</v>
      </c>
      <c r="G20" s="63" t="n">
        <f aca="false">F20+F19*G18</f>
        <v>1.36169951115284</v>
      </c>
      <c r="H20" s="63" t="n">
        <f aca="false">G20+G19*H18</f>
        <v>1.62349889895199</v>
      </c>
      <c r="I20" s="63" t="n">
        <f aca="false">H20+H19*I18</f>
        <v>1.88529828675114</v>
      </c>
      <c r="J20" s="63" t="n">
        <f aca="false">I20+I19*J18</f>
        <v>2.14709767455029</v>
      </c>
      <c r="K20" s="63" t="n">
        <f aca="false">J20+J19*K18</f>
        <v>2.40889706234944</v>
      </c>
      <c r="L20" s="63" t="n">
        <f aca="false">K20+K19*L18</f>
        <v>2.67069645014858</v>
      </c>
      <c r="M20" s="63" t="n">
        <f aca="false">L20+L19*M18</f>
        <v>2.93249583794773</v>
      </c>
      <c r="N20" s="63" t="n">
        <f aca="false">M20+M19*N18</f>
        <v>3.19429522574688</v>
      </c>
      <c r="O20" s="63" t="n">
        <f aca="false">N20+N19*O18</f>
        <v>3.45609461354603</v>
      </c>
      <c r="P20" s="63" t="n">
        <f aca="false">O20+O19*P18</f>
        <v>3.71789400134518</v>
      </c>
      <c r="Q20" s="63" t="n">
        <f aca="false">P20+P19*Q18</f>
        <v>3.97969338914433</v>
      </c>
      <c r="R20" s="63" t="n">
        <f aca="false">Q20+Q19*R18</f>
        <v>4.24149277694348</v>
      </c>
      <c r="S20" s="63" t="n">
        <f aca="false">R20+R19*S18</f>
        <v>4.50329216474263</v>
      </c>
      <c r="T20" s="63" t="n">
        <f aca="false">S20+S19*T18</f>
        <v>4.76509155254178</v>
      </c>
      <c r="U20" s="63" t="n">
        <f aca="false">T20+T19*U18</f>
        <v>5.02689094034093</v>
      </c>
      <c r="V20" s="63" t="n">
        <f aca="false">U20+U19*V18</f>
        <v>5.28869032814008</v>
      </c>
      <c r="W20" s="63" t="n">
        <f aca="false">V20+V19*W18</f>
        <v>5.55048971593923</v>
      </c>
      <c r="X20" s="63" t="n">
        <f aca="false">W20+W19*X18</f>
        <v>5.81228910373838</v>
      </c>
      <c r="Y20" s="63" t="n">
        <f aca="false">X20+X19*Y18</f>
        <v>6.07408849153753</v>
      </c>
      <c r="Z20" s="44" t="n">
        <f aca="false">Y20+Y19*Z18</f>
        <v>6.33588787933668</v>
      </c>
      <c r="AA20" s="44" t="n">
        <f aca="false">Z20+Z19*AA18</f>
        <v>6.59768726713583</v>
      </c>
      <c r="AB20" s="44" t="n">
        <f aca="false">AA20+AA19*AB18</f>
        <v>6.85948665493497</v>
      </c>
      <c r="AC20" s="44" t="n">
        <f aca="false">AB20+AB19*AC18</f>
        <v>7.12128604273412</v>
      </c>
      <c r="AD20" s="44" t="n">
        <f aca="false">AC20+AC19*AD18</f>
        <v>7.38308543053327</v>
      </c>
      <c r="AE20" s="44" t="n">
        <f aca="false">AD20+AD19*AE18</f>
        <v>7.64488481833242</v>
      </c>
      <c r="AF20" s="44" t="n">
        <f aca="false">AE20+AE19*AF18</f>
        <v>7.90668420613157</v>
      </c>
      <c r="AG20" s="44" t="n">
        <f aca="false">AF20+AF19*AG18</f>
        <v>8.16848359393072</v>
      </c>
      <c r="AH20" s="44" t="n">
        <f aca="false">AG20+AG19*AH18</f>
        <v>8.43028298172987</v>
      </c>
      <c r="AI20" s="44" t="n">
        <f aca="false">AH20+AH19*AI18</f>
        <v>8.69208236952902</v>
      </c>
      <c r="AJ20" s="44" t="n">
        <f aca="false">AI20+AI19*AJ18</f>
        <v>8.95388175732817</v>
      </c>
      <c r="AK20" s="44" t="n">
        <f aca="false">AJ20+AJ19*AK18</f>
        <v>9.21568114512732</v>
      </c>
      <c r="AL20" s="44" t="n">
        <f aca="false">AK20+AK19*AL18</f>
        <v>9.47748053292647</v>
      </c>
      <c r="AM20" s="44" t="n">
        <f aca="false">AL20+AL19*AM18</f>
        <v>9.73927992072562</v>
      </c>
      <c r="AN20" s="44" t="n">
        <f aca="false">AM20+AM19*AN18</f>
        <v>10.0010793085248</v>
      </c>
      <c r="AO20" s="44" t="n">
        <f aca="false">AN20+AN19*AO18</f>
        <v>10.2628786963239</v>
      </c>
      <c r="AP20" s="44" t="n">
        <f aca="false">AO20+AO19*AP18</f>
        <v>10.5246780841231</v>
      </c>
      <c r="AQ20" s="44" t="n">
        <f aca="false">AP20+AP19*AQ18</f>
        <v>10.7864774719222</v>
      </c>
      <c r="AR20" s="44" t="n">
        <f aca="false">AQ20+AQ19*AR18</f>
        <v>11.0482768597214</v>
      </c>
      <c r="AS20" s="44" t="n">
        <f aca="false">AR20+AR19*AS18</f>
        <v>11.3100762475205</v>
      </c>
      <c r="AT20" s="44" t="n">
        <f aca="false">AS20+AS19*AT18</f>
        <v>11.5718756353197</v>
      </c>
      <c r="AU20" s="44" t="n">
        <f aca="false">AT20+AT19*AU18</f>
        <v>11.8336750231188</v>
      </c>
      <c r="AV20" s="44" t="n">
        <f aca="false">AU20+AU19*AV18</f>
        <v>12.095474410918</v>
      </c>
      <c r="AW20" s="44" t="n">
        <f aca="false">AV20+AV19*AW18</f>
        <v>12.3572737987171</v>
      </c>
      <c r="AX20" s="44" t="n">
        <f aca="false">AW20+AW19*AX18</f>
        <v>12.6190731865163</v>
      </c>
      <c r="AY20" s="44" t="n">
        <f aca="false">AX20+AX19*AY18</f>
        <v>12.8808725743154</v>
      </c>
      <c r="AZ20" s="44" t="n">
        <f aca="false">AY20+AY19*AZ18</f>
        <v>13.1426719621146</v>
      </c>
      <c r="BA20" s="44" t="n">
        <f aca="false">AZ20+AZ19*BA18</f>
        <v>13.4044713499137</v>
      </c>
      <c r="BB20" s="44" t="n">
        <f aca="false">BA20+BA19*BB18</f>
        <v>13.6662707377129</v>
      </c>
      <c r="BC20" s="44" t="n">
        <f aca="false">BB20+BB19*BC18</f>
        <v>13.928070125512</v>
      </c>
      <c r="BD20" s="44" t="n">
        <f aca="false">BC20+BC19*BD18</f>
        <v>14.1898695133112</v>
      </c>
      <c r="BE20" s="44" t="n">
        <f aca="false">BD20+BD19*BE18</f>
        <v>14.4516689011103</v>
      </c>
      <c r="BF20" s="44" t="n">
        <f aca="false">BE20+BE19*BF18</f>
        <v>14.7134682889095</v>
      </c>
      <c r="BG20" s="44" t="n">
        <f aca="false">BF20+BF19*BG18</f>
        <v>14.9752676767086</v>
      </c>
      <c r="BH20" s="44" t="n">
        <f aca="false">BG20+BG19*BH18</f>
        <v>15.2370670645078</v>
      </c>
      <c r="BI20" s="44" t="n">
        <f aca="false">BH20+BH19*BI18</f>
        <v>15.4988664523069</v>
      </c>
      <c r="BJ20" s="44" t="n">
        <f aca="false">BI20+BI19*BJ18</f>
        <v>15.7606658401061</v>
      </c>
      <c r="BK20" s="44" t="n">
        <f aca="false">BJ20+BJ19*BK18</f>
        <v>16.0224652279052</v>
      </c>
      <c r="BL20" s="44" t="n">
        <f aca="false">BK20+BK19*BL18</f>
        <v>16.2842646157044</v>
      </c>
      <c r="BM20" s="44" t="n">
        <f aca="false">BL20+BL19*BM18</f>
        <v>16.5460640035035</v>
      </c>
      <c r="BN20" s="44" t="n">
        <f aca="false">BM20+BM19*BN18</f>
        <v>16.8078633913027</v>
      </c>
      <c r="BO20" s="44" t="n">
        <f aca="false">BN20+BN19*BO18</f>
        <v>17.0696627791018</v>
      </c>
      <c r="BP20" s="44" t="n">
        <f aca="false">BO20+BO19*BP18</f>
        <v>17.331462166901</v>
      </c>
      <c r="BQ20" s="44" t="n">
        <f aca="false">BP20+BP19*BQ18</f>
        <v>17.5932615547001</v>
      </c>
      <c r="BR20" s="44" t="n">
        <f aca="false">BQ20+BQ19*BR18</f>
        <v>17.8550609424993</v>
      </c>
      <c r="BS20" s="44" t="n">
        <f aca="false">BR20+BR19*BS18</f>
        <v>18.1168603302984</v>
      </c>
      <c r="BT20" s="44" t="n">
        <f aca="false">BS20+BS19*BT18</f>
        <v>18.3786597180975</v>
      </c>
      <c r="BU20" s="44" t="n">
        <f aca="false">BT20+BT19*BU18</f>
        <v>18.6404591058967</v>
      </c>
      <c r="BV20" s="44" t="n">
        <f aca="false">BU20+BU19*BV18</f>
        <v>18.9022584936958</v>
      </c>
      <c r="BW20" s="44" t="n">
        <f aca="false">BV20+BV19*BW18</f>
        <v>19.164057881495</v>
      </c>
      <c r="BX20" s="44" t="n">
        <f aca="false">BW20+BW19*BX18</f>
        <v>19.4258572692941</v>
      </c>
      <c r="BY20" s="44" t="n">
        <f aca="false">BX20+BX19*BY18</f>
        <v>19.6876566570933</v>
      </c>
      <c r="BZ20" s="44" t="n">
        <f aca="false">BY20+BY19*BZ18</f>
        <v>19.9494560448924</v>
      </c>
      <c r="CA20" s="44" t="n">
        <f aca="false">BZ20+BZ19*CA18</f>
        <v>20.2112554326916</v>
      </c>
      <c r="CB20" s="44" t="n">
        <f aca="false">CA20+CA19*CB18</f>
        <v>20.4730548204907</v>
      </c>
      <c r="CC20" s="44" t="n">
        <f aca="false">CB20+CB19*CC18</f>
        <v>20.7348542082899</v>
      </c>
      <c r="CD20" s="44" t="n">
        <f aca="false">CC20+CC19*CD18</f>
        <v>20.996653596089</v>
      </c>
      <c r="CE20" s="44" t="n">
        <f aca="false">CD20+CD19*CE18</f>
        <v>21.2584529838882</v>
      </c>
      <c r="CF20" s="44" t="n">
        <f aca="false">CE20+CE19*CF18</f>
        <v>21.5202523716873</v>
      </c>
      <c r="CG20" s="44" t="n">
        <f aca="false">CF20+CF19*CG18</f>
        <v>21.7820517594865</v>
      </c>
      <c r="CH20" s="44" t="n">
        <f aca="false">CG20+CG19*CH18</f>
        <v>22.0438511472856</v>
      </c>
      <c r="CI20" s="44" t="n">
        <f aca="false">CH20+CH19*CI18</f>
        <v>22.3056505350848</v>
      </c>
      <c r="CJ20" s="44" t="n">
        <f aca="false">CI20+CI19*CJ18</f>
        <v>22.5674499228839</v>
      </c>
      <c r="CK20" s="44" t="n">
        <f aca="false">CJ20+CJ19*CK18</f>
        <v>22.8292493106831</v>
      </c>
      <c r="CL20" s="44" t="n">
        <f aca="false">CK20+CK19*CL18</f>
        <v>23.0910486984822</v>
      </c>
      <c r="CM20" s="44" t="n">
        <f aca="false">CL20+CL19*CM18</f>
        <v>23.3528480862814</v>
      </c>
      <c r="CN20" s="44" t="n">
        <f aca="false">CM20+CM19*CN18</f>
        <v>23.6146474740805</v>
      </c>
      <c r="CO20" s="44" t="n">
        <f aca="false">CN20+CN19*CO18</f>
        <v>23.8764468618797</v>
      </c>
      <c r="CP20" s="44" t="n">
        <f aca="false">CO20+CO19*CP18</f>
        <v>24.1382462496788</v>
      </c>
      <c r="CQ20" s="44" t="n">
        <f aca="false">CP20+CP19*CQ18</f>
        <v>24.400045637478</v>
      </c>
      <c r="CR20" s="44" t="n">
        <f aca="false">CQ20+CQ19*CR18</f>
        <v>24.6618450252771</v>
      </c>
      <c r="CS20" s="44" t="n">
        <f aca="false">CR20+CR19*CS18</f>
        <v>24.9236444130763</v>
      </c>
      <c r="CT20" s="44" t="n">
        <f aca="false">CS20+CS19*CT18</f>
        <v>25.1854438008754</v>
      </c>
      <c r="CU20" s="44" t="n">
        <f aca="false">CT20+CT19*CU18</f>
        <v>25.4472431886746</v>
      </c>
      <c r="CV20" s="44" t="n">
        <f aca="false">CU20+CU19*CV18</f>
        <v>25.7090425764737</v>
      </c>
      <c r="CW20" s="44" t="n">
        <f aca="false">CV20+CV19*CW18</f>
        <v>25.9708419642729</v>
      </c>
      <c r="CX20" s="44" t="n">
        <f aca="false">CW20+CW19*CX18</f>
        <v>26.232641352072</v>
      </c>
      <c r="CY20" s="44" t="n">
        <f aca="false">CX20+CX19*CY18</f>
        <v>26.4944407398712</v>
      </c>
      <c r="CZ20" s="44" t="n">
        <f aca="false">CY20+CY19*CZ18</f>
        <v>26.7562401276703</v>
      </c>
      <c r="DA20" s="44" t="n">
        <f aca="false">CZ20+CZ19*DA18</f>
        <v>27.0180395154695</v>
      </c>
      <c r="DB20" s="44" t="n">
        <f aca="false">DA20+DA19*DB18</f>
        <v>27.2798389032686</v>
      </c>
      <c r="DC20" s="44" t="n">
        <f aca="false">DB20+DB19*DC18</f>
        <v>27.5416382910678</v>
      </c>
      <c r="DD20" s="44" t="n">
        <f aca="false">DC20+DC19*DD18</f>
        <v>27.8034376788669</v>
      </c>
      <c r="DE20" s="44" t="n">
        <f aca="false">DD20+DD19*DE18</f>
        <v>28.0652370666661</v>
      </c>
      <c r="DF20" s="44" t="n">
        <f aca="false">DE20+DE19*DF18</f>
        <v>28.3270364544652</v>
      </c>
      <c r="DG20" s="44" t="n">
        <f aca="false">DF20+DF19*DG18</f>
        <v>28.5888358422644</v>
      </c>
      <c r="DH20" s="44" t="n">
        <f aca="false">DG20+DG19*DH18</f>
        <v>28.8506352300635</v>
      </c>
      <c r="DI20" s="44" t="n">
        <f aca="false">DH20+DH19*DI18</f>
        <v>29.1124346178627</v>
      </c>
      <c r="DJ20" s="44" t="n">
        <f aca="false">DI20+DI19*DJ18</f>
        <v>29.3742340056618</v>
      </c>
      <c r="DK20" s="44" t="n">
        <f aca="false">DJ20+DJ19*DK18</f>
        <v>29.636033393461</v>
      </c>
      <c r="DL20" s="44" t="n">
        <f aca="false">DK20+DK19*DL18</f>
        <v>29.8978327812601</v>
      </c>
      <c r="DM20" s="44" t="n">
        <f aca="false">DL20+DL19*DM18</f>
        <v>30.1596321690593</v>
      </c>
      <c r="DN20" s="44" t="n">
        <f aca="false">DM20+DM19*DN18</f>
        <v>30.4214315568584</v>
      </c>
      <c r="DO20" s="44" t="n">
        <f aca="false">DN20+DN19*DO18</f>
        <v>30.6832309446576</v>
      </c>
      <c r="DP20" s="44" t="n">
        <f aca="false">DO20+DO19*DP18</f>
        <v>30.9450303324567</v>
      </c>
      <c r="DQ20" s="44" t="n">
        <f aca="false">DP20+DP19*DQ18</f>
        <v>31.2068297202559</v>
      </c>
      <c r="DR20" s="44" t="n">
        <f aca="false">DQ20+DQ19*DR18</f>
        <v>31.468629108055</v>
      </c>
      <c r="DS20" s="44" t="n">
        <f aca="false">DR20+DR19*DS18</f>
        <v>31.7304284958542</v>
      </c>
      <c r="DT20" s="44" t="n">
        <f aca="false">DS20+DS19*DT18</f>
        <v>31.9922278836533</v>
      </c>
      <c r="DU20" s="44" t="n">
        <f aca="false">DT20+DT19*DU18</f>
        <v>32.2540272714525</v>
      </c>
      <c r="DV20" s="44" t="n">
        <f aca="false">DU20+DU19*DV18</f>
        <v>32.5158266592516</v>
      </c>
      <c r="DW20" s="44" t="n">
        <f aca="false">DV20+DV19*DW18</f>
        <v>32.7776260470508</v>
      </c>
      <c r="DX20" s="44" t="n">
        <f aca="false">DW20+DW19*DX18</f>
        <v>33.0394254348499</v>
      </c>
      <c r="DY20" s="44" t="n">
        <f aca="false">DX20+DX19*DY18</f>
        <v>33.3012248226491</v>
      </c>
      <c r="DZ20" s="44" t="n">
        <f aca="false">DY20+DY19*DZ18</f>
        <v>33.5630242104482</v>
      </c>
      <c r="EA20" s="44" t="n">
        <f aca="false">DZ20+DZ19*EA18</f>
        <v>33.8248235982474</v>
      </c>
      <c r="EB20" s="44" t="n">
        <f aca="false">EA20+EA19*EB18</f>
        <v>34.0866229860465</v>
      </c>
      <c r="EC20" s="44" t="n">
        <f aca="false">EB20+EB19*EC18</f>
        <v>34.3484223738457</v>
      </c>
      <c r="ED20" s="44" t="n">
        <f aca="false">EC20+EC19*ED18</f>
        <v>34.6102217616448</v>
      </c>
      <c r="EE20" s="44" t="n">
        <f aca="false">ED20+ED19*EE18</f>
        <v>34.872021149444</v>
      </c>
      <c r="EF20" s="44" t="n">
        <f aca="false">EE20+EE19*EF18</f>
        <v>35.1338205372431</v>
      </c>
      <c r="EG20" s="44" t="n">
        <f aca="false">EF20+EF19*EG18</f>
        <v>35.3956199250423</v>
      </c>
      <c r="EH20" s="44" t="n">
        <f aca="false">EG20+EG19*EH18</f>
        <v>35.6574193128414</v>
      </c>
      <c r="EI20" s="44" t="n">
        <f aca="false">EH20+EH19*EI18</f>
        <v>35.9192187006406</v>
      </c>
      <c r="EJ20" s="44" t="n">
        <f aca="false">EI20+EI19*EJ18</f>
        <v>36.1810180884397</v>
      </c>
      <c r="EK20" s="44" t="n">
        <f aca="false">EJ20+EJ19*EK18</f>
        <v>36.4428174762389</v>
      </c>
      <c r="EL20" s="44" t="n">
        <f aca="false">EK20+EK19*EL18</f>
        <v>36.704616864038</v>
      </c>
      <c r="EM20" s="44" t="n">
        <f aca="false">EL20+EL19*EM18</f>
        <v>36.9664162518372</v>
      </c>
      <c r="EN20" s="44" t="n">
        <f aca="false">EM20+EM19*EN18</f>
        <v>37.2282156396363</v>
      </c>
      <c r="EO20" s="44" t="n">
        <f aca="false">EN20+EN19*EO18</f>
        <v>37.4900150274355</v>
      </c>
      <c r="EP20" s="44" t="n">
        <f aca="false">EO20+EO19*EP18</f>
        <v>37.7518144152346</v>
      </c>
      <c r="EQ20" s="44" t="n">
        <f aca="false">EP20+EP19*EQ18</f>
        <v>38.0136138030338</v>
      </c>
      <c r="ER20" s="44" t="n">
        <f aca="false">EQ20+EQ19*ER18</f>
        <v>38.2754131908329</v>
      </c>
      <c r="ES20" s="44" t="n">
        <f aca="false">ER20+ER19*ES18</f>
        <v>38.5372125786321</v>
      </c>
      <c r="ET20" s="44" t="n">
        <f aca="false">ES20+ES19*ET18</f>
        <v>38.7990119664312</v>
      </c>
      <c r="EU20" s="44" t="n">
        <f aca="false">ET20+ET19*EU18</f>
        <v>39.0608113542304</v>
      </c>
      <c r="EV20" s="44" t="n">
        <f aca="false">EU20+EU19*EV18</f>
        <v>39.3226107420295</v>
      </c>
      <c r="EW20" s="44" t="n">
        <f aca="false">EV20+EV19*EW18</f>
        <v>39.5844101298287</v>
      </c>
      <c r="EX20" s="44" t="n">
        <f aca="false">EW20+EW19*EX18</f>
        <v>39.8462095176278</v>
      </c>
      <c r="EY20" s="44" t="n">
        <f aca="false">EX20+EX19*EY18</f>
        <v>40.108008905427</v>
      </c>
      <c r="EZ20" s="44" t="n">
        <f aca="false">EY20+EY19*EZ18</f>
        <v>40.3698082932261</v>
      </c>
      <c r="FA20" s="44" t="n">
        <f aca="false">EZ20+EZ19*FA18</f>
        <v>40.6316076810253</v>
      </c>
      <c r="FB20" s="44" t="n">
        <f aca="false">FA20+FA19*FB18</f>
        <v>40.8934070688244</v>
      </c>
      <c r="FC20" s="44" t="n">
        <f aca="false">FB20+FB19*FC18</f>
        <v>41.1552064566235</v>
      </c>
      <c r="FD20" s="44" t="n">
        <f aca="false">FC20+FC19*FD18</f>
        <v>41.4170058444227</v>
      </c>
      <c r="FE20" s="44" t="n">
        <f aca="false">FD20+FD19*FE18</f>
        <v>41.6788052322219</v>
      </c>
      <c r="FF20" s="44" t="n">
        <f aca="false">FE20+FE19*FF18</f>
        <v>41.940604620021</v>
      </c>
      <c r="FG20" s="44" t="n">
        <f aca="false">FF20+FF19*FG18</f>
        <v>42.2024040078202</v>
      </c>
      <c r="FH20" s="44" t="n">
        <f aca="false">FG20+FG19*FH18</f>
        <v>42.4642033956193</v>
      </c>
      <c r="FI20" s="44" t="n">
        <f aca="false">FH20+FH19*FI18</f>
        <v>42.7260027834184</v>
      </c>
      <c r="FJ20" s="44" t="n">
        <f aca="false">FI20+FI19*FJ18</f>
        <v>42.9878021712176</v>
      </c>
      <c r="FK20" s="44" t="n">
        <f aca="false">FJ20+FJ19*FK18</f>
        <v>43.2496015590167</v>
      </c>
      <c r="FL20" s="44" t="n">
        <f aca="false">FK20+FK19*FL18</f>
        <v>43.5114009468159</v>
      </c>
      <c r="FM20" s="44" t="n">
        <f aca="false">FL20+FL19*FM18</f>
        <v>43.773200334615</v>
      </c>
      <c r="FN20" s="44" t="n">
        <f aca="false">FM20+FM19*FN18</f>
        <v>44.0349997224142</v>
      </c>
      <c r="FO20" s="44" t="n">
        <f aca="false">FN20+FN19*FO18</f>
        <v>44.2967991102133</v>
      </c>
      <c r="FP20" s="44" t="n">
        <f aca="false">FO20+FO19*FP18</f>
        <v>44.5585984980125</v>
      </c>
      <c r="FQ20" s="44" t="n">
        <f aca="false">FP20+FP19*FQ18</f>
        <v>44.8203978858116</v>
      </c>
      <c r="FR20" s="44" t="n">
        <f aca="false">FQ20+FQ19*FR18</f>
        <v>45.0821972736108</v>
      </c>
      <c r="FS20" s="44" t="n">
        <f aca="false">FR20+FR19*FS18</f>
        <v>45.3439966614099</v>
      </c>
      <c r="FT20" s="44" t="n">
        <f aca="false">FS20+FS19*FT18</f>
        <v>45.6057960492091</v>
      </c>
      <c r="FU20" s="44" t="n">
        <f aca="false">FT20+FT19*FU18</f>
        <v>45.8675954370082</v>
      </c>
      <c r="FV20" s="44" t="n">
        <f aca="false">FU20+FU19*FV18</f>
        <v>46.1293948248074</v>
      </c>
      <c r="FW20" s="44" t="n">
        <f aca="false">FV20+FV19*FW18</f>
        <v>46.3911942126065</v>
      </c>
      <c r="FX20" s="44" t="n">
        <f aca="false">FW20+FW19*FX18</f>
        <v>46.6529936004057</v>
      </c>
      <c r="FY20" s="44" t="n">
        <f aca="false">FX20+FX19*FY18</f>
        <v>46.9147929882048</v>
      </c>
      <c r="FZ20" s="44" t="n">
        <f aca="false">FY20+FY19*FZ18</f>
        <v>47.176592376004</v>
      </c>
      <c r="GA20" s="44" t="n">
        <f aca="false">FZ20+FZ19*GA18</f>
        <v>47.4383917638031</v>
      </c>
      <c r="GB20" s="44" t="n">
        <f aca="false">GA20+GA19*GB18</f>
        <v>47.7001911516023</v>
      </c>
      <c r="GC20" s="44" t="n">
        <f aca="false">GB20+GB19*GC18</f>
        <v>47.9619905394014</v>
      </c>
      <c r="GD20" s="44" t="n">
        <f aca="false">GC20+GC19*GD18</f>
        <v>48.2237899272006</v>
      </c>
      <c r="GE20" s="44" t="n">
        <f aca="false">GD20+GD19*GE18</f>
        <v>48.4855893149997</v>
      </c>
      <c r="GF20" s="44" t="n">
        <f aca="false">GE20+GE19*GF18</f>
        <v>48.7473887027989</v>
      </c>
      <c r="GG20" s="44" t="n">
        <f aca="false">GF20+GF19*GG18</f>
        <v>49.009188090598</v>
      </c>
      <c r="GH20" s="44" t="n">
        <f aca="false">GG20+GG19*GH18</f>
        <v>49.2709874783972</v>
      </c>
      <c r="GI20" s="44" t="n">
        <f aca="false">GH20+GH19*GI18</f>
        <v>49.5327868661963</v>
      </c>
      <c r="GJ20" s="44" t="n">
        <f aca="false">GI20+GI19*GJ18</f>
        <v>49.7945862539955</v>
      </c>
      <c r="GK20" s="44" t="n">
        <f aca="false">GJ20+GJ19*GK18</f>
        <v>50.0563856417946</v>
      </c>
      <c r="GL20" s="44" t="n">
        <f aca="false">GK20+GK19*GL18</f>
        <v>50.3181850295938</v>
      </c>
      <c r="GM20" s="44" t="n">
        <f aca="false">GL20+GL19*GM18</f>
        <v>50.5799844173929</v>
      </c>
      <c r="GN20" s="44" t="n">
        <f aca="false">GM20+GM19*GN18</f>
        <v>50.8417838051921</v>
      </c>
      <c r="GO20" s="44" t="n">
        <f aca="false">GN20+GN19*GO18</f>
        <v>51.1035831929912</v>
      </c>
      <c r="GP20" s="44" t="n">
        <f aca="false">GO20+GO19*GP18</f>
        <v>51.3653825807904</v>
      </c>
      <c r="GQ20" s="44" t="n">
        <f aca="false">GP20+GP19*GQ18</f>
        <v>51.6271819685895</v>
      </c>
      <c r="GR20" s="44" t="n">
        <f aca="false">GQ20+GQ19*GR18</f>
        <v>51.8889813563887</v>
      </c>
      <c r="GS20" s="44" t="n">
        <f aca="false">GR20+GR19*GS18</f>
        <v>52.1507807441878</v>
      </c>
      <c r="GT20" s="44" t="n">
        <f aca="false">GS20+GS19*GT18</f>
        <v>52.412580131987</v>
      </c>
      <c r="GU20" s="44" t="n">
        <f aca="false">GT20+GT19*GU18</f>
        <v>52.6743795197861</v>
      </c>
      <c r="GV20" s="44" t="n">
        <f aca="false">GU20+GU19*GV18</f>
        <v>52.9361789075853</v>
      </c>
      <c r="GW20" s="44" t="n">
        <f aca="false">GV20+GV19*GW18</f>
        <v>53.1979782953844</v>
      </c>
      <c r="GX20" s="44" t="n">
        <f aca="false">GW20+GW19*GX18</f>
        <v>53.4597776831836</v>
      </c>
      <c r="GY20" s="44" t="n">
        <f aca="false">GX20+GX19*GY18</f>
        <v>53.7215770709827</v>
      </c>
      <c r="GZ20" s="44" t="n">
        <f aca="false">GY20+GY19*GZ18</f>
        <v>53.9833764587819</v>
      </c>
      <c r="HA20" s="44" t="n">
        <f aca="false">GZ20+GZ19*HA18</f>
        <v>54.245175846581</v>
      </c>
      <c r="HB20" s="44" t="n">
        <f aca="false">HA20+HA19*HB18</f>
        <v>54.5069752343802</v>
      </c>
      <c r="HC20" s="44" t="n">
        <f aca="false">HB20+HB19*HC18</f>
        <v>54.7687746221793</v>
      </c>
      <c r="HD20" s="44" t="n">
        <f aca="false">HC20+HC19*HD18</f>
        <v>55.0305740099785</v>
      </c>
      <c r="HE20" s="44" t="n">
        <f aca="false">HD20+HD19*HE18</f>
        <v>55.2923733977776</v>
      </c>
      <c r="HF20" s="44" t="n">
        <f aca="false">HE20+HE19*HF18</f>
        <v>55.5541727855768</v>
      </c>
      <c r="HG20" s="44" t="n">
        <f aca="false">HF20+HF19*HG18</f>
        <v>55.8159721733759</v>
      </c>
      <c r="HH20" s="44" t="n">
        <f aca="false">HG20+HG19*HH18</f>
        <v>56.0777715611751</v>
      </c>
      <c r="HI20" s="44" t="n">
        <f aca="false">HH20+HH19*HI18</f>
        <v>56.3395709489742</v>
      </c>
      <c r="HJ20" s="44" t="n">
        <f aca="false">HI20+HI19*HJ18</f>
        <v>56.6013703367734</v>
      </c>
      <c r="HK20" s="44" t="n">
        <f aca="false">HJ20+HJ19*HK18</f>
        <v>56.8631697245725</v>
      </c>
      <c r="HL20" s="44" t="n">
        <f aca="false">HK20+HK19*HL18</f>
        <v>57.1249691123717</v>
      </c>
      <c r="HM20" s="44" t="n">
        <f aca="false">HL20+HL19*HM18</f>
        <v>57.3867685001708</v>
      </c>
      <c r="HN20" s="44" t="n">
        <f aca="false">HM20+HM19*HN18</f>
        <v>57.64856788797</v>
      </c>
      <c r="HO20" s="44" t="n">
        <f aca="false">HN20+HN19*HO18</f>
        <v>57.9103672757691</v>
      </c>
      <c r="HP20" s="44" t="n">
        <f aca="false">HO20+HO19*HP18</f>
        <v>58.1721666635683</v>
      </c>
      <c r="HQ20" s="44" t="n">
        <f aca="false">HP20+HP19*HQ18</f>
        <v>58.4339660513674</v>
      </c>
      <c r="HR20" s="44" t="n">
        <f aca="false">HQ20+HQ19*HR18</f>
        <v>58.6957654391666</v>
      </c>
      <c r="HS20" s="44" t="n">
        <f aca="false">HR20+HR19*HS18</f>
        <v>58.9575648269657</v>
      </c>
      <c r="HT20" s="44" t="n">
        <f aca="false">HS20+HS19*HT18</f>
        <v>59.2193642147649</v>
      </c>
      <c r="HU20" s="44" t="n">
        <f aca="false">HT20+HT19*HU18</f>
        <v>59.481163602564</v>
      </c>
      <c r="HV20" s="44" t="n">
        <f aca="false">HU20+HU19*HV18</f>
        <v>59.7429629903632</v>
      </c>
      <c r="HW20" s="44" t="n">
        <f aca="false">HV20+HV19*HW18</f>
        <v>60.0047623781623</v>
      </c>
      <c r="HX20" s="44" t="n">
        <f aca="false">HW20+HW19*HX18</f>
        <v>60.2665617659615</v>
      </c>
      <c r="HY20" s="44" t="n">
        <f aca="false">HX20+HX19*HY18</f>
        <v>60.5283611537606</v>
      </c>
      <c r="HZ20" s="44" t="n">
        <f aca="false">HY20+HY19*HZ18</f>
        <v>60.7901605415598</v>
      </c>
      <c r="IA20" s="44" t="n">
        <f aca="false">HZ20+HZ19*IA18</f>
        <v>61.0519599293589</v>
      </c>
      <c r="IB20" s="44" t="n">
        <f aca="false">IA20+IA19*IB18</f>
        <v>61.3137593171581</v>
      </c>
      <c r="IC20" s="44" t="n">
        <f aca="false">IB20+IB19*IC18</f>
        <v>61.5755587049572</v>
      </c>
      <c r="ID20" s="44" t="n">
        <f aca="false">IC20+IC19*ID18</f>
        <v>61.8373580927564</v>
      </c>
      <c r="IE20" s="44" t="n">
        <f aca="false">ID20+ID19*IE18</f>
        <v>62.0991574805555</v>
      </c>
      <c r="IF20" s="44" t="n">
        <f aca="false">IE20+IE19*IF18</f>
        <v>62.3609568683547</v>
      </c>
      <c r="IG20" s="44" t="n">
        <f aca="false">IF20+IF19*IG18</f>
        <v>62.6227562561538</v>
      </c>
      <c r="IH20" s="44" t="n">
        <f aca="false">IG20+IG19*IH18</f>
        <v>62.884555643953</v>
      </c>
      <c r="II20" s="44" t="n">
        <f aca="false">IH20+IH19*II18</f>
        <v>63.1463550317521</v>
      </c>
      <c r="IJ20" s="44" t="n">
        <f aca="false">II20+II19*IJ18</f>
        <v>63.4081544195513</v>
      </c>
      <c r="IK20" s="44" t="n">
        <f aca="false">IJ20+IJ19*IK18</f>
        <v>63.6699538073504</v>
      </c>
      <c r="IL20" s="44" t="n">
        <f aca="false">IK20+IK19*IL18</f>
        <v>63.9317531951496</v>
      </c>
      <c r="IM20" s="44" t="n">
        <f aca="false">IL20+IL19*IM18</f>
        <v>64.1935525829487</v>
      </c>
      <c r="IN20" s="44" t="n">
        <f aca="false">IM20+IM19*IN18</f>
        <v>64.4553519707479</v>
      </c>
      <c r="IO20" s="44" t="n">
        <f aca="false">IN20+IN19*IO18</f>
        <v>64.717151358547</v>
      </c>
      <c r="IP20" s="44" t="n">
        <f aca="false">IO20+IO19*IP18</f>
        <v>64.9789507463462</v>
      </c>
      <c r="IQ20" s="44" t="n">
        <f aca="false">IP20+IP19*IQ18</f>
        <v>65.2407501341453</v>
      </c>
      <c r="IR20" s="44" t="n">
        <f aca="false">IQ20+IQ19*IR18</f>
        <v>65.5025495219445</v>
      </c>
      <c r="IS20" s="44" t="n">
        <f aca="false">IR20+IR19*IS18</f>
        <v>65.7643489097436</v>
      </c>
      <c r="IT20" s="44" t="n">
        <f aca="false">IS20+IS19*IT18</f>
        <v>66.0261482975428</v>
      </c>
      <c r="IU20" s="44" t="n">
        <f aca="false">IT20+IT19*IU18</f>
        <v>66.2879476853419</v>
      </c>
      <c r="IV20" s="44" t="n">
        <f aca="false">IU20+IU19*IV18</f>
        <v>66.5497470731411</v>
      </c>
    </row>
    <row r="21" customFormat="false" ht="13.15" hidden="false" customHeight="true" outlineLevel="0" collapsed="false">
      <c r="A21" s="66" t="s">
        <v>59</v>
      </c>
      <c r="B21" s="62" t="n">
        <f aca="false">B20-B14</f>
        <v>0</v>
      </c>
      <c r="C21" s="63" t="n">
        <f aca="false">C20-C14</f>
        <v>0</v>
      </c>
      <c r="D21" s="63" t="n">
        <f aca="false">D20-D14</f>
        <v>0.000342694597259996</v>
      </c>
      <c r="E21" s="63" t="n">
        <f aca="false">E20-E14</f>
        <v>0.000342694597259996</v>
      </c>
      <c r="F21" s="63" t="n">
        <f aca="false">F20-F14</f>
        <v>0.000342694597259996</v>
      </c>
      <c r="G21" s="63" t="n">
        <f aca="false">G20-G14</f>
        <v>0.000342694597259996</v>
      </c>
      <c r="H21" s="63" t="n">
        <f aca="false">H20-H14</f>
        <v>0.000342694597259996</v>
      </c>
      <c r="I21" s="63" t="n">
        <f aca="false">I20-I14</f>
        <v>0.000342694597259996</v>
      </c>
      <c r="J21" s="63" t="n">
        <f aca="false">J20-J14</f>
        <v>0.000342694597259996</v>
      </c>
      <c r="K21" s="63" t="n">
        <f aca="false">K20-K14</f>
        <v>0.000342694597259996</v>
      </c>
      <c r="L21" s="63" t="n">
        <f aca="false">L20-L14</f>
        <v>0.000342694597259996</v>
      </c>
      <c r="M21" s="63" t="n">
        <f aca="false">M20-M14</f>
        <v>0.000342694597259996</v>
      </c>
      <c r="N21" s="63" t="n">
        <f aca="false">N20-N14</f>
        <v>0.000342694597259996</v>
      </c>
      <c r="O21" s="63" t="n">
        <f aca="false">O20-O14</f>
        <v>0.000342694597259996</v>
      </c>
      <c r="P21" s="63" t="n">
        <f aca="false">P20-P14</f>
        <v>0.000342694597259996</v>
      </c>
      <c r="Q21" s="63" t="n">
        <f aca="false">Q20-Q14</f>
        <v>0.000342694597259996</v>
      </c>
      <c r="R21" s="63" t="n">
        <f aca="false">R20-R14</f>
        <v>0.000342694597259552</v>
      </c>
      <c r="S21" s="63" t="n">
        <f aca="false">S20-S14</f>
        <v>0.000342694597259552</v>
      </c>
      <c r="T21" s="63" t="n">
        <f aca="false">T20-T14</f>
        <v>0.000342694597259552</v>
      </c>
      <c r="U21" s="63" t="n">
        <f aca="false">U20-U14</f>
        <v>0.000342694597259552</v>
      </c>
      <c r="V21" s="63" t="n">
        <f aca="false">V20-V14</f>
        <v>0.000342694597259552</v>
      </c>
      <c r="W21" s="63" t="n">
        <f aca="false">W20-W14</f>
        <v>0.000342694597259552</v>
      </c>
      <c r="X21" s="63" t="n">
        <f aca="false">X20-X14</f>
        <v>0.000342694597259552</v>
      </c>
      <c r="Y21" s="63" t="n">
        <f aca="false">Y20-Y14</f>
        <v>0.000342694597259552</v>
      </c>
      <c r="Z21" s="44" t="n">
        <f aca="false">Z20-Z14</f>
        <v>0.000342694597259552</v>
      </c>
      <c r="AA21" s="44" t="n">
        <f aca="false">AA20-AA14</f>
        <v>0.000342694597259552</v>
      </c>
      <c r="AB21" s="44" t="n">
        <f aca="false">AB20-AB14</f>
        <v>0.000342694597259552</v>
      </c>
      <c r="AC21" s="44" t="n">
        <f aca="false">AC20-AC14</f>
        <v>0.000342694597259552</v>
      </c>
      <c r="AD21" s="44" t="n">
        <f aca="false">AD20-AD14</f>
        <v>0.000342694597259552</v>
      </c>
      <c r="AE21" s="44" t="n">
        <f aca="false">AE20-AE14</f>
        <v>0.000342694597259552</v>
      </c>
      <c r="AF21" s="44" t="n">
        <f aca="false">AF20-AF14</f>
        <v>0.000342694597259552</v>
      </c>
      <c r="AG21" s="44" t="n">
        <f aca="false">AG20-AG14</f>
        <v>0.000342694597259552</v>
      </c>
      <c r="AH21" s="44" t="n">
        <f aca="false">AH20-AH14</f>
        <v>0.000342694597259552</v>
      </c>
      <c r="AI21" s="44" t="n">
        <f aca="false">AI20-AI14</f>
        <v>0.000342694597259552</v>
      </c>
      <c r="AJ21" s="44" t="n">
        <f aca="false">AJ20-AJ14</f>
        <v>0.000342694597259552</v>
      </c>
      <c r="AK21" s="44" t="n">
        <f aca="false">AK20-AK14</f>
        <v>0.000342694597259552</v>
      </c>
      <c r="AL21" s="44" t="n">
        <f aca="false">AL20-AL14</f>
        <v>0.000342694597259552</v>
      </c>
      <c r="AM21" s="44" t="n">
        <f aca="false">AM20-AM14</f>
        <v>0.000342694597259552</v>
      </c>
      <c r="AN21" s="44" t="n">
        <f aca="false">AN20-AN14</f>
        <v>0.000342694597259552</v>
      </c>
      <c r="AO21" s="44" t="n">
        <f aca="false">AO20-AO14</f>
        <v>0.000342694597259552</v>
      </c>
      <c r="AP21" s="44" t="n">
        <f aca="false">AP20-AP14</f>
        <v>0.000342694597259552</v>
      </c>
      <c r="AQ21" s="44" t="n">
        <f aca="false">AQ20-AQ14</f>
        <v>0.000342694597259552</v>
      </c>
      <c r="AR21" s="44" t="n">
        <f aca="false">AR20-AR14</f>
        <v>0.000342694597259552</v>
      </c>
      <c r="AS21" s="44" t="n">
        <f aca="false">AS20-AS14</f>
        <v>0.000342694597259552</v>
      </c>
      <c r="AT21" s="44" t="n">
        <f aca="false">AT20-AT14</f>
        <v>0.000342694597259552</v>
      </c>
      <c r="AU21" s="44" t="n">
        <f aca="false">AU20-AU14</f>
        <v>0.000342694597259552</v>
      </c>
      <c r="AV21" s="44" t="n">
        <f aca="false">AV20-AV14</f>
        <v>0.000342694597259552</v>
      </c>
      <c r="AW21" s="44" t="n">
        <f aca="false">AW20-AW14</f>
        <v>0.000342694597259552</v>
      </c>
      <c r="AX21" s="44" t="n">
        <f aca="false">AX20-AX14</f>
        <v>0.000342694597259552</v>
      </c>
      <c r="AY21" s="44" t="n">
        <f aca="false">AY20-AY14</f>
        <v>0.000342694597259552</v>
      </c>
      <c r="AZ21" s="44" t="n">
        <f aca="false">AZ20-AZ14</f>
        <v>0.000342694597259552</v>
      </c>
      <c r="BA21" s="44" t="n">
        <f aca="false">BA20-BA14</f>
        <v>0.000342694597259552</v>
      </c>
      <c r="BB21" s="44" t="n">
        <f aca="false">BB20-BB14</f>
        <v>0.000342694597259552</v>
      </c>
      <c r="BC21" s="44" t="n">
        <f aca="false">BC20-BC14</f>
        <v>0.000342694597259552</v>
      </c>
      <c r="BD21" s="44" t="n">
        <f aca="false">BD20-BD14</f>
        <v>0.000342694597259552</v>
      </c>
      <c r="BE21" s="44" t="n">
        <f aca="false">BE20-BE14</f>
        <v>0.000342694597259552</v>
      </c>
      <c r="BF21" s="44" t="n">
        <f aca="false">BF20-BF14</f>
        <v>0.000342694597259552</v>
      </c>
      <c r="BG21" s="44" t="n">
        <f aca="false">BG20-BG14</f>
        <v>0.000342694597259552</v>
      </c>
      <c r="BH21" s="44" t="n">
        <f aca="false">BH20-BH14</f>
        <v>0.000342694597259552</v>
      </c>
      <c r="BI21" s="44" t="n">
        <f aca="false">BI20-BI14</f>
        <v>0.000342694597259552</v>
      </c>
      <c r="BJ21" s="44" t="n">
        <f aca="false">BJ20-BJ14</f>
        <v>0.000342694597259552</v>
      </c>
      <c r="BK21" s="44" t="n">
        <f aca="false">BK20-BK14</f>
        <v>0.000342694597257776</v>
      </c>
      <c r="BL21" s="44" t="n">
        <f aca="false">BL20-BL14</f>
        <v>0.000342694597257776</v>
      </c>
      <c r="BM21" s="44" t="n">
        <f aca="false">BM20-BM14</f>
        <v>0.000342694597257776</v>
      </c>
      <c r="BN21" s="44" t="n">
        <f aca="false">BN20-BN14</f>
        <v>0.000342694597257776</v>
      </c>
      <c r="BO21" s="44" t="n">
        <f aca="false">BO20-BO14</f>
        <v>0.000342694597257776</v>
      </c>
      <c r="BP21" s="44" t="n">
        <f aca="false">BP20-BP14</f>
        <v>0.000342694597257776</v>
      </c>
      <c r="BQ21" s="44" t="n">
        <f aca="false">BQ20-BQ14</f>
        <v>0.000342694597257776</v>
      </c>
      <c r="BR21" s="44" t="n">
        <f aca="false">BR20-BR14</f>
        <v>0.000342694597257776</v>
      </c>
      <c r="BS21" s="44" t="n">
        <f aca="false">BS20-BS14</f>
        <v>0.000342694597257776</v>
      </c>
      <c r="BT21" s="44" t="n">
        <f aca="false">BT20-BT14</f>
        <v>0.000342694597257776</v>
      </c>
      <c r="BU21" s="44" t="n">
        <f aca="false">BU20-BU14</f>
        <v>0.000342694597257776</v>
      </c>
      <c r="BV21" s="44" t="n">
        <f aca="false">BV20-BV14</f>
        <v>0.000342694597257776</v>
      </c>
      <c r="BW21" s="44" t="n">
        <f aca="false">BW20-BW14</f>
        <v>0.000342694597257776</v>
      </c>
      <c r="BX21" s="44" t="n">
        <f aca="false">BX20-BX14</f>
        <v>0.000342694597257776</v>
      </c>
      <c r="BY21" s="44" t="n">
        <f aca="false">BY20-BY14</f>
        <v>0.000342694597257776</v>
      </c>
      <c r="BZ21" s="44" t="n">
        <f aca="false">BZ20-BZ14</f>
        <v>0.000342694597257776</v>
      </c>
      <c r="CA21" s="44" t="n">
        <f aca="false">CA20-CA14</f>
        <v>0.000342694597257776</v>
      </c>
      <c r="CB21" s="44" t="n">
        <f aca="false">CB20-CB14</f>
        <v>0.000342694597257776</v>
      </c>
      <c r="CC21" s="44" t="n">
        <f aca="false">CC20-CC14</f>
        <v>0.000342694597257776</v>
      </c>
      <c r="CD21" s="44" t="n">
        <f aca="false">CD20-CD14</f>
        <v>0.000342694597257776</v>
      </c>
      <c r="CE21" s="44" t="n">
        <f aca="false">CE20-CE14</f>
        <v>0.000342694597257776</v>
      </c>
      <c r="CF21" s="44" t="n">
        <f aca="false">CF20-CF14</f>
        <v>0.000342694597257776</v>
      </c>
      <c r="CG21" s="44" t="n">
        <f aca="false">CG20-CG14</f>
        <v>0.000342694597257776</v>
      </c>
      <c r="CH21" s="44" t="n">
        <f aca="false">CH20-CH14</f>
        <v>0.000342694597257776</v>
      </c>
      <c r="CI21" s="44" t="n">
        <f aca="false">CI20-CI14</f>
        <v>0.000342694597257776</v>
      </c>
      <c r="CJ21" s="44" t="n">
        <f aca="false">CJ20-CJ14</f>
        <v>0.000342694597257776</v>
      </c>
      <c r="CK21" s="44" t="n">
        <f aca="false">CK20-CK14</f>
        <v>0.000342694597257776</v>
      </c>
      <c r="CL21" s="44" t="n">
        <f aca="false">CL20-CL14</f>
        <v>0.000342694597257776</v>
      </c>
      <c r="CM21" s="44" t="n">
        <f aca="false">CM20-CM14</f>
        <v>0.000342694597257776</v>
      </c>
      <c r="CN21" s="44" t="n">
        <f aca="false">CN20-CN14</f>
        <v>0.000342694597257776</v>
      </c>
      <c r="CO21" s="44" t="n">
        <f aca="false">CO20-CO14</f>
        <v>0.000342694597257776</v>
      </c>
      <c r="CP21" s="44" t="n">
        <f aca="false">CP20-CP14</f>
        <v>0.000342694597257776</v>
      </c>
      <c r="CQ21" s="44" t="n">
        <f aca="false">CQ20-CQ14</f>
        <v>0.000342694597257776</v>
      </c>
      <c r="CR21" s="44" t="n">
        <f aca="false">CR20-CR14</f>
        <v>0.000342694597257776</v>
      </c>
      <c r="CS21" s="44" t="n">
        <f aca="false">CS20-CS14</f>
        <v>0.000342694597257776</v>
      </c>
      <c r="CT21" s="44" t="n">
        <f aca="false">CT20-CT14</f>
        <v>0.000342694597257776</v>
      </c>
      <c r="CU21" s="44" t="n">
        <f aca="false">CU20-CU14</f>
        <v>0.000342694597257776</v>
      </c>
      <c r="CV21" s="44" t="n">
        <f aca="false">CV20-CV14</f>
        <v>0.000342694597257776</v>
      </c>
      <c r="CW21" s="44" t="n">
        <f aca="false">CW20-CW14</f>
        <v>0.000342694597257776</v>
      </c>
      <c r="CX21" s="44" t="n">
        <f aca="false">CX20-CX14</f>
        <v>0.000342694597257776</v>
      </c>
      <c r="CY21" s="44" t="n">
        <f aca="false">CY20-CY14</f>
        <v>0.000342694597257776</v>
      </c>
      <c r="CZ21" s="44" t="n">
        <f aca="false">CZ20-CZ14</f>
        <v>0.000342694597257776</v>
      </c>
      <c r="DA21" s="44" t="n">
        <f aca="false">DA20-DA14</f>
        <v>0.000342694597257776</v>
      </c>
      <c r="DB21" s="44" t="n">
        <f aca="false">DB20-DB14</f>
        <v>0.000342694597257776</v>
      </c>
      <c r="DC21" s="44" t="n">
        <f aca="false">DC20-DC14</f>
        <v>0.000342694597257776</v>
      </c>
      <c r="DD21" s="44" t="n">
        <f aca="false">DD20-DD14</f>
        <v>0.000342694597257776</v>
      </c>
      <c r="DE21" s="44" t="n">
        <f aca="false">DE20-DE14</f>
        <v>0.000342694597257776</v>
      </c>
      <c r="DF21" s="44" t="n">
        <f aca="false">DF20-DF14</f>
        <v>0.000342694597257776</v>
      </c>
      <c r="DG21" s="44" t="n">
        <f aca="false">DG20-DG14</f>
        <v>0.000342694597257776</v>
      </c>
      <c r="DH21" s="44" t="n">
        <f aca="false">DH20-DH14</f>
        <v>0.000342694597257776</v>
      </c>
      <c r="DI21" s="44" t="n">
        <f aca="false">DI20-DI14</f>
        <v>0.000342694597257776</v>
      </c>
      <c r="DJ21" s="44" t="n">
        <f aca="false">DJ20-DJ14</f>
        <v>0.000342694597257776</v>
      </c>
      <c r="DK21" s="44" t="n">
        <f aca="false">DK20-DK14</f>
        <v>0.000342694597257776</v>
      </c>
      <c r="DL21" s="44" t="n">
        <f aca="false">DL20-DL14</f>
        <v>0.000342694597257776</v>
      </c>
      <c r="DM21" s="44" t="n">
        <f aca="false">DM20-DM14</f>
        <v>0.000342694597257776</v>
      </c>
      <c r="DN21" s="44" t="n">
        <f aca="false">DN20-DN14</f>
        <v>0.000342694597257776</v>
      </c>
      <c r="DO21" s="44" t="n">
        <f aca="false">DO20-DO14</f>
        <v>0.000342694597257776</v>
      </c>
      <c r="DP21" s="44" t="n">
        <f aca="false">DP20-DP14</f>
        <v>0.000342694597257776</v>
      </c>
      <c r="DQ21" s="44" t="n">
        <f aca="false">DQ20-DQ14</f>
        <v>0.000342694597257776</v>
      </c>
      <c r="DR21" s="44" t="n">
        <f aca="false">DR20-DR14</f>
        <v>0.000342694597257776</v>
      </c>
      <c r="DS21" s="44" t="n">
        <f aca="false">DS20-DS14</f>
        <v>0.000342694597257776</v>
      </c>
      <c r="DT21" s="44" t="n">
        <f aca="false">DT20-DT14</f>
        <v>0.000342694597257776</v>
      </c>
      <c r="DU21" s="44" t="n">
        <f aca="false">DU20-DU14</f>
        <v>0.000342694597257776</v>
      </c>
      <c r="DV21" s="44" t="n">
        <f aca="false">DV20-DV14</f>
        <v>0.000342694597257776</v>
      </c>
      <c r="DW21" s="44" t="n">
        <f aca="false">DW20-DW14</f>
        <v>0.000342694597257776</v>
      </c>
      <c r="DX21" s="44" t="n">
        <f aca="false">DX20-DX14</f>
        <v>0.000342694597257776</v>
      </c>
      <c r="DY21" s="44" t="n">
        <f aca="false">DY20-DY14</f>
        <v>0.000342694597257776</v>
      </c>
      <c r="DZ21" s="44" t="n">
        <f aca="false">DZ20-DZ14</f>
        <v>0.000342694597257776</v>
      </c>
      <c r="EA21" s="44" t="n">
        <f aca="false">EA20-EA14</f>
        <v>0.000342694597257776</v>
      </c>
      <c r="EB21" s="44" t="n">
        <f aca="false">EB20-EB14</f>
        <v>0.000342694597257776</v>
      </c>
      <c r="EC21" s="44" t="n">
        <f aca="false">EC20-EC14</f>
        <v>0.000342694597257776</v>
      </c>
      <c r="ED21" s="44" t="n">
        <f aca="false">ED20-ED14</f>
        <v>0.000342694597257776</v>
      </c>
      <c r="EE21" s="44" t="n">
        <f aca="false">EE20-EE14</f>
        <v>0.000342694597257776</v>
      </c>
      <c r="EF21" s="44" t="n">
        <f aca="false">EF20-EF14</f>
        <v>0.000342694597257776</v>
      </c>
      <c r="EG21" s="44" t="n">
        <f aca="false">EG20-EG14</f>
        <v>0.000342694597257776</v>
      </c>
      <c r="EH21" s="44" t="n">
        <f aca="false">EH20-EH14</f>
        <v>0.000342694597257776</v>
      </c>
      <c r="EI21" s="44" t="n">
        <f aca="false">EI20-EI14</f>
        <v>0.000342694597257776</v>
      </c>
      <c r="EJ21" s="44" t="n">
        <f aca="false">EJ20-EJ14</f>
        <v>0.000342694597257776</v>
      </c>
      <c r="EK21" s="44" t="n">
        <f aca="false">EK20-EK14</f>
        <v>0.000342694597257776</v>
      </c>
      <c r="EL21" s="44" t="n">
        <f aca="false">EL20-EL14</f>
        <v>0.000342694597257776</v>
      </c>
      <c r="EM21" s="44" t="n">
        <f aca="false">EM20-EM14</f>
        <v>0.000342694597257776</v>
      </c>
      <c r="EN21" s="44" t="n">
        <f aca="false">EN20-EN14</f>
        <v>0.000342694597257776</v>
      </c>
      <c r="EO21" s="44" t="n">
        <f aca="false">EO20-EO14</f>
        <v>0.000342694597257776</v>
      </c>
      <c r="EP21" s="44" t="n">
        <f aca="false">EP20-EP14</f>
        <v>0.000342694597257776</v>
      </c>
      <c r="EQ21" s="44" t="n">
        <f aca="false">EQ20-EQ14</f>
        <v>0.000342694597257776</v>
      </c>
      <c r="ER21" s="44" t="n">
        <f aca="false">ER20-ER14</f>
        <v>0.000342694597257776</v>
      </c>
      <c r="ES21" s="44" t="n">
        <f aca="false">ES20-ES14</f>
        <v>0.000342694597257776</v>
      </c>
      <c r="ET21" s="44" t="n">
        <f aca="false">ET20-ET14</f>
        <v>0.000342694597257776</v>
      </c>
      <c r="EU21" s="44" t="n">
        <f aca="false">EU20-EU14</f>
        <v>0.000342694597257776</v>
      </c>
      <c r="EV21" s="44" t="n">
        <f aca="false">EV20-EV14</f>
        <v>0.000342694597257776</v>
      </c>
      <c r="EW21" s="44" t="n">
        <f aca="false">EW20-EW14</f>
        <v>0.000342694597257776</v>
      </c>
      <c r="EX21" s="44" t="n">
        <f aca="false">EX20-EX14</f>
        <v>0.000342694597257776</v>
      </c>
      <c r="EY21" s="44" t="n">
        <f aca="false">EY20-EY14</f>
        <v>0.000342694597257776</v>
      </c>
      <c r="EZ21" s="44" t="n">
        <f aca="false">EZ20-EZ14</f>
        <v>0.000342694597257776</v>
      </c>
      <c r="FA21" s="44" t="n">
        <f aca="false">FA20-FA14</f>
        <v>0.000342694597257776</v>
      </c>
      <c r="FB21" s="44" t="n">
        <f aca="false">FB20-FB14</f>
        <v>0.000342694597257776</v>
      </c>
      <c r="FC21" s="44" t="n">
        <f aca="false">FC20-FC14</f>
        <v>0.000342694597257776</v>
      </c>
      <c r="FD21" s="44" t="n">
        <f aca="false">FD20-FD14</f>
        <v>0.000342694597257776</v>
      </c>
      <c r="FE21" s="44" t="n">
        <f aca="false">FE20-FE14</f>
        <v>0.000342694597257776</v>
      </c>
      <c r="FF21" s="44" t="n">
        <f aca="false">FF20-FF14</f>
        <v>0.000342694597257776</v>
      </c>
      <c r="FG21" s="44" t="n">
        <f aca="false">FG20-FG14</f>
        <v>0.000342694597257776</v>
      </c>
      <c r="FH21" s="44" t="n">
        <f aca="false">FH20-FH14</f>
        <v>0.000342694597257776</v>
      </c>
      <c r="FI21" s="44" t="n">
        <f aca="false">FI20-FI14</f>
        <v>0.000342694597257776</v>
      </c>
      <c r="FJ21" s="44" t="n">
        <f aca="false">FJ20-FJ14</f>
        <v>0.000342694597257776</v>
      </c>
      <c r="FK21" s="44" t="n">
        <f aca="false">FK20-FK14</f>
        <v>0.000342694597257776</v>
      </c>
      <c r="FL21" s="44" t="n">
        <f aca="false">FL20-FL14</f>
        <v>0.000342694597257776</v>
      </c>
      <c r="FM21" s="44" t="n">
        <f aca="false">FM20-FM14</f>
        <v>0.000342694597257776</v>
      </c>
      <c r="FN21" s="44" t="n">
        <f aca="false">FN20-FN14</f>
        <v>0.000342694597257776</v>
      </c>
      <c r="FO21" s="44" t="n">
        <f aca="false">FO20-FO14</f>
        <v>0.000342694597257776</v>
      </c>
      <c r="FP21" s="44" t="n">
        <f aca="false">FP20-FP14</f>
        <v>0.000342694597257776</v>
      </c>
      <c r="FQ21" s="44" t="n">
        <f aca="false">FQ20-FQ14</f>
        <v>0.000342694597257776</v>
      </c>
      <c r="FR21" s="44" t="n">
        <f aca="false">FR20-FR14</f>
        <v>0.000342694597257776</v>
      </c>
      <c r="FS21" s="44" t="n">
        <f aca="false">FS20-FS14</f>
        <v>0.000342694597257776</v>
      </c>
      <c r="FT21" s="44" t="n">
        <f aca="false">FT20-FT14</f>
        <v>0.000342694597257776</v>
      </c>
      <c r="FU21" s="44" t="n">
        <f aca="false">FU20-FU14</f>
        <v>0.000342694597257776</v>
      </c>
      <c r="FV21" s="44" t="n">
        <f aca="false">FV20-FV14</f>
        <v>0.000342694597257776</v>
      </c>
      <c r="FW21" s="44" t="n">
        <f aca="false">FW20-FW14</f>
        <v>0.000342694597257776</v>
      </c>
      <c r="FX21" s="44" t="n">
        <f aca="false">FX20-FX14</f>
        <v>0.000342694597257776</v>
      </c>
      <c r="FY21" s="44" t="n">
        <f aca="false">FY20-FY14</f>
        <v>0.000342694597257776</v>
      </c>
      <c r="FZ21" s="44" t="n">
        <f aca="false">FZ20-FZ14</f>
        <v>0.000342694597257776</v>
      </c>
      <c r="GA21" s="44" t="n">
        <f aca="false">GA20-GA14</f>
        <v>0.000342694597257776</v>
      </c>
      <c r="GB21" s="44" t="n">
        <f aca="false">GB20-GB14</f>
        <v>0.000342694597257776</v>
      </c>
      <c r="GC21" s="44" t="n">
        <f aca="false">GC20-GC14</f>
        <v>0.000342694597257776</v>
      </c>
      <c r="GD21" s="44" t="n">
        <f aca="false">GD20-GD14</f>
        <v>0.000342694597257776</v>
      </c>
      <c r="GE21" s="44" t="n">
        <f aca="false">GE20-GE14</f>
        <v>0.000342694597257776</v>
      </c>
      <c r="GF21" s="44" t="n">
        <f aca="false">GF20-GF14</f>
        <v>0.000342694597257776</v>
      </c>
      <c r="GG21" s="44" t="n">
        <f aca="false">GG20-GG14</f>
        <v>0.000342694597257776</v>
      </c>
      <c r="GH21" s="44" t="n">
        <f aca="false">GH20-GH14</f>
        <v>0.000342694597257776</v>
      </c>
      <c r="GI21" s="44" t="n">
        <f aca="false">GI20-GI14</f>
        <v>0.000342694597257776</v>
      </c>
      <c r="GJ21" s="44" t="n">
        <f aca="false">GJ20-GJ14</f>
        <v>0.000342694597257776</v>
      </c>
      <c r="GK21" s="44" t="n">
        <f aca="false">GK20-GK14</f>
        <v>0.000342694597257776</v>
      </c>
      <c r="GL21" s="44" t="n">
        <f aca="false">GL20-GL14</f>
        <v>0.000342694597257776</v>
      </c>
      <c r="GM21" s="44" t="n">
        <f aca="false">GM20-GM14</f>
        <v>0.000342694597257776</v>
      </c>
      <c r="GN21" s="44" t="n">
        <f aca="false">GN20-GN14</f>
        <v>0.000342694597257776</v>
      </c>
      <c r="GO21" s="44" t="n">
        <f aca="false">GO20-GO14</f>
        <v>0.000342694597257776</v>
      </c>
      <c r="GP21" s="44" t="n">
        <f aca="false">GP20-GP14</f>
        <v>0.000342694597257776</v>
      </c>
      <c r="GQ21" s="44" t="n">
        <f aca="false">GQ20-GQ14</f>
        <v>0.000342694597257776</v>
      </c>
      <c r="GR21" s="44" t="n">
        <f aca="false">GR20-GR14</f>
        <v>0.000342694597257776</v>
      </c>
      <c r="GS21" s="44" t="n">
        <f aca="false">GS20-GS14</f>
        <v>0.000342694597257776</v>
      </c>
      <c r="GT21" s="44" t="n">
        <f aca="false">GT20-GT14</f>
        <v>0.000342694597257776</v>
      </c>
      <c r="GU21" s="44" t="n">
        <f aca="false">GU20-GU14</f>
        <v>0.000342694597257776</v>
      </c>
      <c r="GV21" s="44" t="n">
        <f aca="false">GV20-GV14</f>
        <v>0.000342694597257776</v>
      </c>
      <c r="GW21" s="44" t="n">
        <f aca="false">GW20-GW14</f>
        <v>0.000342694597257776</v>
      </c>
      <c r="GX21" s="44" t="n">
        <f aca="false">GX20-GX14</f>
        <v>0.000342694597257776</v>
      </c>
      <c r="GY21" s="44" t="n">
        <f aca="false">GY20-GY14</f>
        <v>0.000342694597257776</v>
      </c>
      <c r="GZ21" s="44" t="n">
        <f aca="false">GZ20-GZ14</f>
        <v>0.000342694597257776</v>
      </c>
      <c r="HA21" s="44" t="n">
        <f aca="false">HA20-HA14</f>
        <v>0.000342694597257776</v>
      </c>
      <c r="HB21" s="44" t="n">
        <f aca="false">HB20-HB14</f>
        <v>0.000342694597257776</v>
      </c>
      <c r="HC21" s="44" t="n">
        <f aca="false">HC20-HC14</f>
        <v>0.000342694597257776</v>
      </c>
      <c r="HD21" s="44" t="n">
        <f aca="false">HD20-HD14</f>
        <v>0.000342694597257776</v>
      </c>
      <c r="HE21" s="44" t="n">
        <f aca="false">HE20-HE14</f>
        <v>0.000342694597257776</v>
      </c>
      <c r="HF21" s="44" t="n">
        <f aca="false">HF20-HF14</f>
        <v>0.000342694597257776</v>
      </c>
      <c r="HG21" s="44" t="n">
        <f aca="false">HG20-HG14</f>
        <v>0.000342694597257776</v>
      </c>
      <c r="HH21" s="44" t="n">
        <f aca="false">HH20-HH14</f>
        <v>0.000342694597257776</v>
      </c>
      <c r="HI21" s="44" t="n">
        <f aca="false">HI20-HI14</f>
        <v>0.000342694597257776</v>
      </c>
      <c r="HJ21" s="44" t="n">
        <f aca="false">HJ20-HJ14</f>
        <v>0.000342694597257776</v>
      </c>
      <c r="HK21" s="44" t="n">
        <f aca="false">HK20-HK14</f>
        <v>0.000342694597257776</v>
      </c>
      <c r="HL21" s="44" t="n">
        <f aca="false">HL20-HL14</f>
        <v>0.000342694597257776</v>
      </c>
      <c r="HM21" s="44" t="n">
        <f aca="false">HM20-HM14</f>
        <v>0.000342694597257776</v>
      </c>
      <c r="HN21" s="44" t="n">
        <f aca="false">HN20-HN14</f>
        <v>0.000342694597257776</v>
      </c>
      <c r="HO21" s="44" t="n">
        <f aca="false">HO20-HO14</f>
        <v>0.000342694597257776</v>
      </c>
      <c r="HP21" s="44" t="n">
        <f aca="false">HP20-HP14</f>
        <v>0.000342694597257776</v>
      </c>
      <c r="HQ21" s="44" t="n">
        <f aca="false">HQ20-HQ14</f>
        <v>0.000342694597257776</v>
      </c>
      <c r="HR21" s="44" t="n">
        <f aca="false">HR20-HR14</f>
        <v>0.000342694597257776</v>
      </c>
      <c r="HS21" s="44" t="n">
        <f aca="false">HS20-HS14</f>
        <v>0.000342694597257776</v>
      </c>
      <c r="HT21" s="44" t="n">
        <f aca="false">HT20-HT14</f>
        <v>0.000342694597257776</v>
      </c>
      <c r="HU21" s="44" t="n">
        <f aca="false">HU20-HU14</f>
        <v>0.000342694597257776</v>
      </c>
      <c r="HV21" s="44" t="n">
        <f aca="false">HV20-HV14</f>
        <v>0.000342694597257776</v>
      </c>
      <c r="HW21" s="44" t="n">
        <f aca="false">HW20-HW14</f>
        <v>0.000342694597257776</v>
      </c>
      <c r="HX21" s="44" t="n">
        <f aca="false">HX20-HX14</f>
        <v>0.000342694597257776</v>
      </c>
      <c r="HY21" s="44" t="n">
        <f aca="false">HY20-HY14</f>
        <v>0.000342694597257776</v>
      </c>
      <c r="HZ21" s="44" t="n">
        <f aca="false">HZ20-HZ14</f>
        <v>0.000342694597257776</v>
      </c>
      <c r="IA21" s="44" t="n">
        <f aca="false">IA20-IA14</f>
        <v>0.000342694597257776</v>
      </c>
      <c r="IB21" s="44" t="n">
        <f aca="false">IB20-IB14</f>
        <v>0.000342694597257776</v>
      </c>
      <c r="IC21" s="44" t="n">
        <f aca="false">IC20-IC14</f>
        <v>0.000342694597257776</v>
      </c>
      <c r="ID21" s="44" t="n">
        <f aca="false">ID20-ID14</f>
        <v>0.000342694597257776</v>
      </c>
      <c r="IE21" s="44" t="n">
        <f aca="false">IE20-IE14</f>
        <v>0.000342694597257776</v>
      </c>
      <c r="IF21" s="44" t="n">
        <f aca="false">IF20-IF14</f>
        <v>0.000342694597257776</v>
      </c>
      <c r="IG21" s="44" t="n">
        <f aca="false">IG20-IG14</f>
        <v>0.000342694597257776</v>
      </c>
      <c r="IH21" s="44" t="n">
        <f aca="false">IH20-IH14</f>
        <v>0.000342694597257776</v>
      </c>
      <c r="II21" s="44" t="n">
        <f aca="false">II20-II14</f>
        <v>0.000342694597257776</v>
      </c>
      <c r="IJ21" s="44" t="n">
        <f aca="false">IJ20-IJ14</f>
        <v>0.000342694597257776</v>
      </c>
      <c r="IK21" s="44" t="n">
        <f aca="false">IK20-IK14</f>
        <v>0.000342694597257776</v>
      </c>
      <c r="IL21" s="44" t="n">
        <f aca="false">IL20-IL14</f>
        <v>0.000342694597257776</v>
      </c>
      <c r="IM21" s="44" t="n">
        <f aca="false">IM20-IM14</f>
        <v>0.000342694597264881</v>
      </c>
      <c r="IN21" s="44" t="n">
        <f aca="false">IN20-IN14</f>
        <v>0.000342694597264881</v>
      </c>
      <c r="IO21" s="44" t="n">
        <f aca="false">IO20-IO14</f>
        <v>0.000342694597264881</v>
      </c>
      <c r="IP21" s="44" t="n">
        <f aca="false">IP20-IP14</f>
        <v>0.000342694597264881</v>
      </c>
      <c r="IQ21" s="44" t="n">
        <f aca="false">IQ20-IQ14</f>
        <v>0.000342694597264881</v>
      </c>
      <c r="IR21" s="44" t="n">
        <f aca="false">IR20-IR14</f>
        <v>0.000342694597264881</v>
      </c>
      <c r="IS21" s="44" t="n">
        <f aca="false">IS20-IS14</f>
        <v>0.000342694597264881</v>
      </c>
      <c r="IT21" s="44" t="n">
        <f aca="false">IT20-IT14</f>
        <v>0.000342694597264881</v>
      </c>
      <c r="IU21" s="44" t="n">
        <f aca="false">IU20-IU14</f>
        <v>0.000342694597264881</v>
      </c>
      <c r="IV21" s="44" t="n">
        <f aca="false">IV20-IV14</f>
        <v>0.000342694597264881</v>
      </c>
    </row>
    <row r="22" customFormat="false" ht="13.15" hidden="false" customHeight="true" outlineLevel="0" collapsed="false">
      <c r="A22" s="66" t="s">
        <v>60</v>
      </c>
      <c r="B22" s="62" t="n">
        <f aca="false">SIN(B16)</f>
        <v>0</v>
      </c>
      <c r="C22" s="63" t="n">
        <f aca="false">SIN(C16)</f>
        <v>0.258819045102521</v>
      </c>
      <c r="D22" s="63" t="n">
        <f aca="false">SIN(D16)</f>
        <v>0.5</v>
      </c>
      <c r="E22" s="63" t="n">
        <f aca="false">SIN(E16)</f>
        <v>0.707106781186548</v>
      </c>
      <c r="F22" s="63" t="n">
        <f aca="false">SIN(F16)</f>
        <v>0.866025403784439</v>
      </c>
      <c r="G22" s="63" t="n">
        <f aca="false">SIN(G16)</f>
        <v>0.965925826289068</v>
      </c>
      <c r="H22" s="63" t="n">
        <f aca="false">SIN(H16)</f>
        <v>1</v>
      </c>
      <c r="I22" s="63" t="n">
        <f aca="false">SIN(I16)</f>
        <v>0.965925826289068</v>
      </c>
      <c r="J22" s="63" t="n">
        <f aca="false">SIN(J16)</f>
        <v>0.866025403784439</v>
      </c>
      <c r="K22" s="63" t="n">
        <f aca="false">SIN(K16)</f>
        <v>0.707106781186547</v>
      </c>
      <c r="L22" s="63" t="n">
        <f aca="false">SIN(L16)</f>
        <v>0.5</v>
      </c>
      <c r="M22" s="63" t="n">
        <f aca="false">SIN(M16)</f>
        <v>0.258819045102521</v>
      </c>
      <c r="N22" s="63" t="n">
        <f aca="false">SIN(N16)</f>
        <v>1.22464679914735E-016</v>
      </c>
      <c r="O22" s="63" t="n">
        <f aca="false">SIN(O16)</f>
        <v>-0.258819045102521</v>
      </c>
      <c r="P22" s="63" t="n">
        <f aca="false">SIN(P16)</f>
        <v>-0.5</v>
      </c>
      <c r="Q22" s="63" t="n">
        <f aca="false">SIN(Q16)</f>
        <v>-0.707106781186548</v>
      </c>
      <c r="R22" s="63" t="n">
        <f aca="false">SIN(R16)</f>
        <v>-0.866025403784438</v>
      </c>
      <c r="S22" s="63" t="n">
        <f aca="false">SIN(S16)</f>
        <v>-0.965925826289068</v>
      </c>
      <c r="T22" s="63" t="n">
        <f aca="false">SIN(T16)</f>
        <v>-1</v>
      </c>
      <c r="U22" s="63" t="n">
        <f aca="false">SIN(U16)</f>
        <v>-0.965925826289068</v>
      </c>
      <c r="V22" s="63" t="n">
        <f aca="false">SIN(V16)</f>
        <v>-0.866025403784439</v>
      </c>
      <c r="W22" s="63" t="n">
        <f aca="false">SIN(W16)</f>
        <v>-0.707106781186548</v>
      </c>
      <c r="X22" s="63" t="n">
        <f aca="false">SIN(X16)</f>
        <v>-0.5</v>
      </c>
      <c r="Y22" s="63" t="n">
        <f aca="false">SIN(Y16)</f>
        <v>-0.258819045102522</v>
      </c>
      <c r="Z22" s="44" t="n">
        <f aca="false">SIN(Z16)</f>
        <v>-1.1331077795296E-015</v>
      </c>
      <c r="AA22" s="44" t="n">
        <f aca="false">SIN(AA16)</f>
        <v>0.25881904510252</v>
      </c>
      <c r="AB22" s="44" t="n">
        <f aca="false">SIN(AB16)</f>
        <v>0.499999999999999</v>
      </c>
      <c r="AC22" s="44" t="n">
        <f aca="false">SIN(AC16)</f>
        <v>0.707106781186547</v>
      </c>
      <c r="AD22" s="44" t="n">
        <f aca="false">SIN(AD16)</f>
        <v>0.866025403784438</v>
      </c>
      <c r="AE22" s="44" t="n">
        <f aca="false">SIN(AE16)</f>
        <v>0.965925826289068</v>
      </c>
      <c r="AF22" s="44" t="n">
        <f aca="false">SIN(AF16)</f>
        <v>1</v>
      </c>
      <c r="AG22" s="44" t="n">
        <f aca="false">SIN(AG16)</f>
        <v>0.965925826289068</v>
      </c>
      <c r="AH22" s="44" t="n">
        <f aca="false">SIN(AH16)</f>
        <v>0.866025403784439</v>
      </c>
      <c r="AI22" s="44" t="n">
        <f aca="false">SIN(AI16)</f>
        <v>0.707106781186548</v>
      </c>
      <c r="AJ22" s="44" t="n">
        <f aca="false">SIN(AJ16)</f>
        <v>0.5</v>
      </c>
      <c r="AK22" s="44" t="n">
        <f aca="false">SIN(AK16)</f>
        <v>0.258819045102523</v>
      </c>
      <c r="AL22" s="44" t="n">
        <f aca="false">SIN(AL16)</f>
        <v>3.67394039744206E-016</v>
      </c>
      <c r="AM22" s="44" t="n">
        <f aca="false">SIN(AM16)</f>
        <v>-0.25881904510252</v>
      </c>
      <c r="AN22" s="44" t="n">
        <f aca="false">SIN(AN16)</f>
        <v>-0.499999999999999</v>
      </c>
      <c r="AO22" s="44" t="n">
        <f aca="false">SIN(AO16)</f>
        <v>-0.707106781186547</v>
      </c>
      <c r="AP22" s="44" t="n">
        <f aca="false">SIN(AP16)</f>
        <v>-0.866025403784439</v>
      </c>
      <c r="AQ22" s="44" t="n">
        <f aca="false">SIN(AQ16)</f>
        <v>-0.965925826289068</v>
      </c>
      <c r="AR22" s="44" t="n">
        <f aca="false">SIN(AR16)</f>
        <v>-1</v>
      </c>
      <c r="AS22" s="44" t="n">
        <f aca="false">SIN(AS16)</f>
        <v>-0.965925826289068</v>
      </c>
      <c r="AT22" s="44" t="n">
        <f aca="false">SIN(AT16)</f>
        <v>-0.866025403784439</v>
      </c>
      <c r="AU22" s="44" t="n">
        <f aca="false">SIN(AU16)</f>
        <v>-0.707106781186549</v>
      </c>
      <c r="AV22" s="44" t="n">
        <f aca="false">SIN(AV16)</f>
        <v>-0.5</v>
      </c>
      <c r="AW22" s="44" t="n">
        <f aca="false">SIN(AW16)</f>
        <v>-0.258819045102523</v>
      </c>
      <c r="AX22" s="44" t="n">
        <f aca="false">SIN(AX16)</f>
        <v>-4.89858719658941E-016</v>
      </c>
      <c r="AY22" s="44" t="n">
        <f aca="false">SIN(AY16)</f>
        <v>0.258819045102518</v>
      </c>
      <c r="AZ22" s="44" t="n">
        <f aca="false">SIN(AZ16)</f>
        <v>0.500000000000001</v>
      </c>
      <c r="BA22" s="44" t="n">
        <f aca="false">SIN(BA16)</f>
        <v>0.707106781186547</v>
      </c>
      <c r="BB22" s="44" t="n">
        <f aca="false">SIN(BB16)</f>
        <v>0.866025403784438</v>
      </c>
      <c r="BC22" s="44" t="n">
        <f aca="false">SIN(BC16)</f>
        <v>0.965925826289068</v>
      </c>
      <c r="BD22" s="44" t="n">
        <f aca="false">SIN(BD16)</f>
        <v>1</v>
      </c>
      <c r="BE22" s="44" t="n">
        <f aca="false">SIN(BE16)</f>
        <v>0.965925826289069</v>
      </c>
      <c r="BF22" s="44" t="n">
        <f aca="false">SIN(BF16)</f>
        <v>0.866025403784438</v>
      </c>
      <c r="BG22" s="44" t="n">
        <f aca="false">SIN(BG16)</f>
        <v>0.707106781186549</v>
      </c>
      <c r="BH22" s="44" t="n">
        <f aca="false">SIN(BH16)</f>
        <v>0.500000000000002</v>
      </c>
      <c r="BI22" s="44" t="n">
        <f aca="false">SIN(BI16)</f>
        <v>0.258819045102521</v>
      </c>
      <c r="BJ22" s="44" t="n">
        <f aca="false">SIN(BJ16)</f>
        <v>6.12323399573677E-016</v>
      </c>
      <c r="BK22" s="44" t="n">
        <f aca="false">SIN(BK16)</f>
        <v>-0.258819045102518</v>
      </c>
      <c r="BL22" s="44" t="n">
        <f aca="false">SIN(BL16)</f>
        <v>-0.499999999999999</v>
      </c>
      <c r="BM22" s="44" t="n">
        <f aca="false">SIN(BM16)</f>
        <v>-0.707106781186548</v>
      </c>
      <c r="BN22" s="44" t="n">
        <f aca="false">SIN(BN16)</f>
        <v>-0.866025403784438</v>
      </c>
      <c r="BO22" s="44" t="n">
        <f aca="false">SIN(BO16)</f>
        <v>-0.965925826289068</v>
      </c>
      <c r="BP22" s="44" t="n">
        <f aca="false">SIN(BP16)</f>
        <v>-1</v>
      </c>
      <c r="BQ22" s="44" t="n">
        <f aca="false">SIN(BQ16)</f>
        <v>-0.965925826289069</v>
      </c>
      <c r="BR22" s="44" t="n">
        <f aca="false">SIN(BR16)</f>
        <v>-0.866025403784438</v>
      </c>
      <c r="BS22" s="44" t="n">
        <f aca="false">SIN(BS16)</f>
        <v>-0.707106781186549</v>
      </c>
      <c r="BT22" s="44" t="n">
        <f aca="false">SIN(BT16)</f>
        <v>-0.500000000000003</v>
      </c>
      <c r="BU22" s="44" t="n">
        <f aca="false">SIN(BU16)</f>
        <v>-0.258819045102519</v>
      </c>
      <c r="BV22" s="44" t="n">
        <f aca="false">SIN(BV16)</f>
        <v>-7.34788079488412E-016</v>
      </c>
      <c r="BW22" s="44" t="n">
        <f aca="false">SIN(BW16)</f>
        <v>0.258819045102518</v>
      </c>
      <c r="BX22" s="44" t="n">
        <f aca="false">SIN(BX16)</f>
        <v>0.499999999999999</v>
      </c>
      <c r="BY22" s="44" t="n">
        <f aca="false">SIN(BY16)</f>
        <v>0.707106781186548</v>
      </c>
      <c r="BZ22" s="44" t="n">
        <f aca="false">SIN(BZ16)</f>
        <v>0.866025403784438</v>
      </c>
      <c r="CA22" s="44" t="n">
        <f aca="false">SIN(CA16)</f>
        <v>0.965925826289068</v>
      </c>
      <c r="CB22" s="44" t="n">
        <f aca="false">SIN(CB16)</f>
        <v>1</v>
      </c>
      <c r="CC22" s="44" t="n">
        <f aca="false">SIN(CC16)</f>
        <v>0.965925826289069</v>
      </c>
      <c r="CD22" s="44" t="n">
        <f aca="false">SIN(CD16)</f>
        <v>0.866025403784439</v>
      </c>
      <c r="CE22" s="44" t="n">
        <f aca="false">SIN(CE16)</f>
        <v>0.707106781186549</v>
      </c>
      <c r="CF22" s="44" t="n">
        <f aca="false">SIN(CF16)</f>
        <v>0.500000000000003</v>
      </c>
      <c r="CG22" s="44" t="n">
        <f aca="false">SIN(CG16)</f>
        <v>0.25881904510252</v>
      </c>
      <c r="CH22" s="44" t="n">
        <f aca="false">SIN(CH16)</f>
        <v>8.57252759403147E-016</v>
      </c>
      <c r="CI22" s="44" t="n">
        <f aca="false">SIN(CI16)</f>
        <v>-0.258819045102518</v>
      </c>
      <c r="CJ22" s="44" t="n">
        <f aca="false">SIN(CJ16)</f>
        <v>-0.499999999999999</v>
      </c>
      <c r="CK22" s="44" t="n">
        <f aca="false">SIN(CK16)</f>
        <v>-0.707106781186548</v>
      </c>
      <c r="CL22" s="44" t="n">
        <f aca="false">SIN(CL16)</f>
        <v>-0.866025403784438</v>
      </c>
      <c r="CM22" s="44" t="n">
        <f aca="false">SIN(CM16)</f>
        <v>-0.965925826289068</v>
      </c>
      <c r="CN22" s="44" t="n">
        <f aca="false">SIN(CN16)</f>
        <v>-1</v>
      </c>
      <c r="CO22" s="44" t="n">
        <f aca="false">SIN(CO16)</f>
        <v>-0.965925826289069</v>
      </c>
      <c r="CP22" s="44" t="n">
        <f aca="false">SIN(CP16)</f>
        <v>-0.866025403784439</v>
      </c>
      <c r="CQ22" s="44" t="n">
        <f aca="false">SIN(CQ16)</f>
        <v>-0.707106781186549</v>
      </c>
      <c r="CR22" s="44" t="n">
        <f aca="false">SIN(CR16)</f>
        <v>-0.500000000000003</v>
      </c>
      <c r="CS22" s="44" t="n">
        <f aca="false">SIN(CS16)</f>
        <v>-0.25881904510252</v>
      </c>
      <c r="CT22" s="44" t="n">
        <f aca="false">SIN(CT16)</f>
        <v>2.57299623948262E-015</v>
      </c>
      <c r="CU22" s="44" t="n">
        <f aca="false">SIN(CU16)</f>
        <v>0.258819045102518</v>
      </c>
      <c r="CV22" s="44" t="n">
        <f aca="false">SIN(CV16)</f>
        <v>0.499999999999999</v>
      </c>
      <c r="CW22" s="44" t="n">
        <f aca="false">SIN(CW16)</f>
        <v>0.707106781186548</v>
      </c>
      <c r="CX22" s="44" t="n">
        <f aca="false">SIN(CX16)</f>
        <v>0.866025403784438</v>
      </c>
      <c r="CY22" s="44" t="n">
        <f aca="false">SIN(CY16)</f>
        <v>0.965925826289068</v>
      </c>
      <c r="CZ22" s="44" t="n">
        <f aca="false">SIN(CZ16)</f>
        <v>1</v>
      </c>
      <c r="DA22" s="44" t="n">
        <f aca="false">SIN(DA16)</f>
        <v>0.965925826289069</v>
      </c>
      <c r="DB22" s="44" t="n">
        <f aca="false">SIN(DB16)</f>
        <v>0.866025403784439</v>
      </c>
      <c r="DC22" s="44" t="n">
        <f aca="false">SIN(DC16)</f>
        <v>0.707106781186546</v>
      </c>
      <c r="DD22" s="44" t="n">
        <f aca="false">SIN(DD16)</f>
        <v>0.500000000000004</v>
      </c>
      <c r="DE22" s="44" t="n">
        <f aca="false">SIN(DE16)</f>
        <v>0.25881904510252</v>
      </c>
      <c r="DF22" s="44" t="n">
        <f aca="false">SIN(DF16)</f>
        <v>-2.45053155956788E-015</v>
      </c>
      <c r="DG22" s="44" t="n">
        <f aca="false">SIN(DG16)</f>
        <v>-0.258819045102518</v>
      </c>
      <c r="DH22" s="44" t="n">
        <f aca="false">SIN(DH16)</f>
        <v>-0.499999999999999</v>
      </c>
      <c r="DI22" s="44" t="n">
        <f aca="false">SIN(DI16)</f>
        <v>-0.707106781186547</v>
      </c>
      <c r="DJ22" s="44" t="n">
        <f aca="false">SIN(DJ16)</f>
        <v>-0.866025403784438</v>
      </c>
      <c r="DK22" s="44" t="n">
        <f aca="false">SIN(DK16)</f>
        <v>-0.965925826289068</v>
      </c>
      <c r="DL22" s="44" t="n">
        <f aca="false">SIN(DL16)</f>
        <v>-1</v>
      </c>
      <c r="DM22" s="44" t="n">
        <f aca="false">SIN(DM16)</f>
        <v>-0.965925826289069</v>
      </c>
      <c r="DN22" s="44" t="n">
        <f aca="false">SIN(DN16)</f>
        <v>-0.866025403784439</v>
      </c>
      <c r="DO22" s="44" t="n">
        <f aca="false">SIN(DO16)</f>
        <v>-0.707106781186547</v>
      </c>
      <c r="DP22" s="44" t="n">
        <f aca="false">SIN(DP16)</f>
        <v>-0.500000000000004</v>
      </c>
      <c r="DQ22" s="44" t="n">
        <f aca="false">SIN(DQ16)</f>
        <v>-0.25881904510252</v>
      </c>
      <c r="DR22" s="44" t="n">
        <f aca="false">SIN(DR16)</f>
        <v>2.32806687965315E-015</v>
      </c>
      <c r="DS22" s="44" t="n">
        <f aca="false">SIN(DS16)</f>
        <v>0.258819045102518</v>
      </c>
      <c r="DT22" s="44" t="n">
        <f aca="false">SIN(DT16)</f>
        <v>0.499999999999998</v>
      </c>
      <c r="DU22" s="44" t="n">
        <f aca="false">SIN(DU16)</f>
        <v>0.70710678118655</v>
      </c>
      <c r="DV22" s="44" t="n">
        <f aca="false">SIN(DV16)</f>
        <v>0.866025403784437</v>
      </c>
      <c r="DW22" s="44" t="n">
        <f aca="false">SIN(DW16)</f>
        <v>0.965925826289068</v>
      </c>
      <c r="DX22" s="44" t="n">
        <f aca="false">SIN(DX16)</f>
        <v>1</v>
      </c>
      <c r="DY22" s="44" t="n">
        <f aca="false">SIN(DY16)</f>
        <v>0.96592582628907</v>
      </c>
      <c r="DZ22" s="44" t="n">
        <f aca="false">SIN(DZ16)</f>
        <v>0.866025403784441</v>
      </c>
      <c r="EA22" s="44" t="n">
        <f aca="false">SIN(EA16)</f>
        <v>0.707106781186549</v>
      </c>
      <c r="EB22" s="44" t="n">
        <f aca="false">SIN(EB16)</f>
        <v>0.500000000000001</v>
      </c>
      <c r="EC22" s="44" t="n">
        <f aca="false">SIN(EC16)</f>
        <v>0.25881904510252</v>
      </c>
      <c r="ED22" s="44" t="n">
        <f aca="false">SIN(ED16)</f>
        <v>-2.20560219973841E-015</v>
      </c>
      <c r="EE22" s="44" t="n">
        <f aca="false">SIN(EE16)</f>
        <v>-0.258819045102517</v>
      </c>
      <c r="EF22" s="44" t="n">
        <f aca="false">SIN(EF16)</f>
        <v>-0.499999999999998</v>
      </c>
      <c r="EG22" s="44" t="n">
        <f aca="false">SIN(EG16)</f>
        <v>-0.707106781186547</v>
      </c>
      <c r="EH22" s="44" t="n">
        <f aca="false">SIN(EH16)</f>
        <v>-0.866025403784436</v>
      </c>
      <c r="EI22" s="44" t="n">
        <f aca="false">SIN(EI16)</f>
        <v>-0.965925826289069</v>
      </c>
      <c r="EJ22" s="44" t="n">
        <f aca="false">SIN(EJ16)</f>
        <v>-1</v>
      </c>
      <c r="EK22" s="44" t="n">
        <f aca="false">SIN(EK16)</f>
        <v>-0.965925826289069</v>
      </c>
      <c r="EL22" s="44" t="n">
        <f aca="false">SIN(EL16)</f>
        <v>-0.866025403784439</v>
      </c>
      <c r="EM22" s="44" t="n">
        <f aca="false">SIN(EM16)</f>
        <v>-0.707106781186547</v>
      </c>
      <c r="EN22" s="44" t="n">
        <f aca="false">SIN(EN16)</f>
        <v>-0.500000000000004</v>
      </c>
      <c r="EO22" s="44" t="n">
        <f aca="false">SIN(EO16)</f>
        <v>-0.258819045102524</v>
      </c>
      <c r="EP22" s="44" t="n">
        <f aca="false">SIN(EP16)</f>
        <v>-1.46957615897682E-015</v>
      </c>
      <c r="EQ22" s="44" t="n">
        <f aca="false">SIN(EQ16)</f>
        <v>0.258819045102521</v>
      </c>
      <c r="ER22" s="44" t="n">
        <f aca="false">SIN(ER16)</f>
        <v>0.500000000000001</v>
      </c>
      <c r="ES22" s="44" t="n">
        <f aca="false">SIN(ES16)</f>
        <v>0.70710678118655</v>
      </c>
      <c r="ET22" s="44" t="n">
        <f aca="false">SIN(ET16)</f>
        <v>0.866025403784437</v>
      </c>
      <c r="EU22" s="44" t="n">
        <f aca="false">SIN(EU16)</f>
        <v>0.965925826289068</v>
      </c>
      <c r="EV22" s="44" t="n">
        <f aca="false">SIN(EV16)</f>
        <v>1</v>
      </c>
      <c r="EW22" s="44" t="n">
        <f aca="false">SIN(EW16)</f>
        <v>0.96592582628907</v>
      </c>
      <c r="EX22" s="44" t="n">
        <f aca="false">SIN(EX16)</f>
        <v>0.866025403784441</v>
      </c>
      <c r="EY22" s="44" t="n">
        <f aca="false">SIN(EY16)</f>
        <v>0.707106781186549</v>
      </c>
      <c r="EZ22" s="44" t="n">
        <f aca="false">SIN(EZ16)</f>
        <v>0.500000000000001</v>
      </c>
      <c r="FA22" s="44" t="n">
        <f aca="false">SIN(FA16)</f>
        <v>0.25881904510252</v>
      </c>
      <c r="FB22" s="44" t="n">
        <f aca="false">SIN(FB16)</f>
        <v>-1.96067283990894E-015</v>
      </c>
      <c r="FC22" s="44" t="n">
        <f aca="false">SIN(FC16)</f>
        <v>-0.258819045102517</v>
      </c>
      <c r="FD22" s="44" t="n">
        <f aca="false">SIN(FD16)</f>
        <v>-0.499999999999998</v>
      </c>
      <c r="FE22" s="44" t="n">
        <f aca="false">SIN(FE16)</f>
        <v>-0.707106781186547</v>
      </c>
      <c r="FF22" s="44" t="n">
        <f aca="false">SIN(FF16)</f>
        <v>-0.866025403784436</v>
      </c>
      <c r="FG22" s="44" t="n">
        <f aca="false">SIN(FG16)</f>
        <v>-0.965925826289069</v>
      </c>
      <c r="FH22" s="44" t="n">
        <f aca="false">SIN(FH16)</f>
        <v>-1</v>
      </c>
      <c r="FI22" s="44" t="n">
        <f aca="false">SIN(FI16)</f>
        <v>-0.965925826289069</v>
      </c>
      <c r="FJ22" s="44" t="n">
        <f aca="false">SIN(FJ16)</f>
        <v>-0.866025403784439</v>
      </c>
      <c r="FK22" s="44" t="n">
        <f aca="false">SIN(FK16)</f>
        <v>-0.707106781186547</v>
      </c>
      <c r="FL22" s="44" t="n">
        <f aca="false">SIN(FL16)</f>
        <v>-0.500000000000004</v>
      </c>
      <c r="FM22" s="44" t="n">
        <f aca="false">SIN(FM16)</f>
        <v>-0.258819045102524</v>
      </c>
      <c r="FN22" s="44" t="n">
        <f aca="false">SIN(FN16)</f>
        <v>-1.71450551880629E-015</v>
      </c>
      <c r="FO22" s="44" t="n">
        <f aca="false">SIN(FO16)</f>
        <v>0.258819045102521</v>
      </c>
      <c r="FP22" s="44" t="n">
        <f aca="false">SIN(FP16)</f>
        <v>0.500000000000001</v>
      </c>
      <c r="FQ22" s="44" t="n">
        <f aca="false">SIN(FQ16)</f>
        <v>0.70710678118655</v>
      </c>
      <c r="FR22" s="44" t="n">
        <f aca="false">SIN(FR16)</f>
        <v>0.866025403784437</v>
      </c>
      <c r="FS22" s="44" t="n">
        <f aca="false">SIN(FS16)</f>
        <v>0.965925826289068</v>
      </c>
      <c r="FT22" s="44" t="n">
        <f aca="false">SIN(FT16)</f>
        <v>1</v>
      </c>
      <c r="FU22" s="44" t="n">
        <f aca="false">SIN(FU16)</f>
        <v>0.96592582628907</v>
      </c>
      <c r="FV22" s="44" t="n">
        <f aca="false">SIN(FV16)</f>
        <v>0.866025403784441</v>
      </c>
      <c r="FW22" s="44" t="n">
        <f aca="false">SIN(FW16)</f>
        <v>0.70710678118655</v>
      </c>
      <c r="FX22" s="44" t="n">
        <f aca="false">SIN(FX16)</f>
        <v>0.500000000000001</v>
      </c>
      <c r="FY22" s="44" t="n">
        <f aca="false">SIN(FY16)</f>
        <v>0.258819045102521</v>
      </c>
      <c r="FZ22" s="44" t="n">
        <f aca="false">SIN(FZ16)</f>
        <v>-1.71574348007947E-015</v>
      </c>
      <c r="GA22" s="44" t="n">
        <f aca="false">SIN(GA16)</f>
        <v>-0.258819045102517</v>
      </c>
      <c r="GB22" s="44" t="n">
        <f aca="false">SIN(GB16)</f>
        <v>-0.499999999999998</v>
      </c>
      <c r="GC22" s="44" t="n">
        <f aca="false">SIN(GC16)</f>
        <v>-0.707106781186547</v>
      </c>
      <c r="GD22" s="44" t="n">
        <f aca="false">SIN(GD16)</f>
        <v>-0.866025403784435</v>
      </c>
      <c r="GE22" s="44" t="n">
        <f aca="false">SIN(GE16)</f>
        <v>-0.965925826289069</v>
      </c>
      <c r="GF22" s="44" t="n">
        <f aca="false">SIN(GF16)</f>
        <v>-1</v>
      </c>
      <c r="GG22" s="44" t="n">
        <f aca="false">SIN(GG16)</f>
        <v>-0.965925826289069</v>
      </c>
      <c r="GH22" s="44" t="n">
        <f aca="false">SIN(GH16)</f>
        <v>-0.866025403784439</v>
      </c>
      <c r="GI22" s="44" t="n">
        <f aca="false">SIN(GI16)</f>
        <v>-0.707106781186547</v>
      </c>
      <c r="GJ22" s="44" t="n">
        <f aca="false">SIN(GJ16)</f>
        <v>-0.500000000000004</v>
      </c>
      <c r="GK22" s="44" t="n">
        <f aca="false">SIN(GK16)</f>
        <v>-0.258819045102524</v>
      </c>
      <c r="GL22" s="44" t="n">
        <f aca="false">SIN(GL16)</f>
        <v>-1.95943487863577E-015</v>
      </c>
      <c r="GM22" s="44" t="n">
        <f aca="false">SIN(GM16)</f>
        <v>0.25881904510252</v>
      </c>
      <c r="GN22" s="44" t="n">
        <f aca="false">SIN(GN16)</f>
        <v>0.500000000000001</v>
      </c>
      <c r="GO22" s="44" t="n">
        <f aca="false">SIN(GO16)</f>
        <v>0.707106781186544</v>
      </c>
      <c r="GP22" s="44" t="n">
        <f aca="false">SIN(GP16)</f>
        <v>0.866025403784441</v>
      </c>
      <c r="GQ22" s="44" t="n">
        <f aca="false">SIN(GQ16)</f>
        <v>0.965925826289068</v>
      </c>
      <c r="GR22" s="44" t="n">
        <f aca="false">SIN(GR16)</f>
        <v>1</v>
      </c>
      <c r="GS22" s="44" t="n">
        <f aca="false">SIN(GS16)</f>
        <v>0.965925826289068</v>
      </c>
      <c r="GT22" s="44" t="n">
        <f aca="false">SIN(GT16)</f>
        <v>0.866025403784441</v>
      </c>
      <c r="GU22" s="44" t="n">
        <f aca="false">SIN(GU16)</f>
        <v>0.70710678118655</v>
      </c>
      <c r="GV22" s="44" t="n">
        <f aca="false">SIN(GV16)</f>
        <v>0.499999999999995</v>
      </c>
      <c r="GW22" s="44" t="n">
        <f aca="false">SIN(GW16)</f>
        <v>0.258819045102521</v>
      </c>
      <c r="GX22" s="44" t="n">
        <f aca="false">SIN(GX16)</f>
        <v>5.634613237351E-015</v>
      </c>
      <c r="GY22" s="44" t="n">
        <f aca="false">SIN(GY16)</f>
        <v>-0.258819045102524</v>
      </c>
      <c r="GZ22" s="44" t="n">
        <f aca="false">SIN(GZ16)</f>
        <v>-0.499999999999998</v>
      </c>
      <c r="HA22" s="44" t="n">
        <f aca="false">SIN(HA16)</f>
        <v>-0.707106781186542</v>
      </c>
      <c r="HB22" s="44" t="n">
        <f aca="false">SIN(HB16)</f>
        <v>-0.866025403784439</v>
      </c>
      <c r="HC22" s="44" t="n">
        <f aca="false">SIN(HC16)</f>
        <v>-0.965925826289069</v>
      </c>
      <c r="HD22" s="44" t="n">
        <f aca="false">SIN(HD16)</f>
        <v>-1</v>
      </c>
      <c r="HE22" s="44" t="n">
        <f aca="false">SIN(HE16)</f>
        <v>-0.965925826289067</v>
      </c>
      <c r="HF22" s="44" t="n">
        <f aca="false">SIN(HF16)</f>
        <v>-0.866025403784439</v>
      </c>
      <c r="HG22" s="44" t="n">
        <f aca="false">SIN(HG16)</f>
        <v>-0.707106781186552</v>
      </c>
      <c r="HH22" s="44" t="n">
        <f aca="false">SIN(HH16)</f>
        <v>-0.499999999999998</v>
      </c>
      <c r="HI22" s="44" t="n">
        <f aca="false">SIN(HI16)</f>
        <v>-0.258819045102524</v>
      </c>
      <c r="HJ22" s="44" t="n">
        <f aca="false">SIN(HJ16)</f>
        <v>-2.20436423846524E-015</v>
      </c>
      <c r="HK22" s="44" t="n">
        <f aca="false">SIN(HK16)</f>
        <v>0.25881904510252</v>
      </c>
      <c r="HL22" s="44" t="n">
        <f aca="false">SIN(HL16)</f>
        <v>0.500000000000001</v>
      </c>
      <c r="HM22" s="44" t="n">
        <f aca="false">SIN(HM16)</f>
        <v>0.707106781186544</v>
      </c>
      <c r="HN22" s="44" t="n">
        <f aca="false">SIN(HN16)</f>
        <v>0.866025403784441</v>
      </c>
      <c r="HO22" s="44" t="n">
        <f aca="false">SIN(HO16)</f>
        <v>0.965925826289068</v>
      </c>
      <c r="HP22" s="44" t="n">
        <f aca="false">SIN(HP16)</f>
        <v>1</v>
      </c>
      <c r="HQ22" s="44" t="n">
        <f aca="false">SIN(HQ16)</f>
        <v>0.965925826289068</v>
      </c>
      <c r="HR22" s="44" t="n">
        <f aca="false">SIN(HR16)</f>
        <v>0.866025403784441</v>
      </c>
      <c r="HS22" s="44" t="n">
        <f aca="false">SIN(HS16)</f>
        <v>0.70710678118655</v>
      </c>
      <c r="HT22" s="44" t="n">
        <f aca="false">SIN(HT16)</f>
        <v>0.499999999999995</v>
      </c>
      <c r="HU22" s="44" t="n">
        <f aca="false">SIN(HU16)</f>
        <v>0.258819045102521</v>
      </c>
      <c r="HV22" s="44" t="n">
        <f aca="false">SIN(HV16)</f>
        <v>5.87954259718047E-015</v>
      </c>
      <c r="HW22" s="44" t="n">
        <f aca="false">SIN(HW16)</f>
        <v>-0.258819045102523</v>
      </c>
      <c r="HX22" s="44" t="n">
        <f aca="false">SIN(HX16)</f>
        <v>-0.499999999999997</v>
      </c>
      <c r="HY22" s="44" t="n">
        <f aca="false">SIN(HY16)</f>
        <v>-0.707106781186542</v>
      </c>
      <c r="HZ22" s="44" t="n">
        <f aca="false">SIN(HZ16)</f>
        <v>-0.866025403784439</v>
      </c>
      <c r="IA22" s="44" t="n">
        <f aca="false">SIN(IA16)</f>
        <v>-0.965925826289069</v>
      </c>
      <c r="IB22" s="44" t="n">
        <f aca="false">SIN(IB16)</f>
        <v>-1</v>
      </c>
      <c r="IC22" s="44" t="n">
        <f aca="false">SIN(IC16)</f>
        <v>-0.965925826289067</v>
      </c>
      <c r="ID22" s="44" t="n">
        <f aca="false">SIN(ID16)</f>
        <v>-0.866025403784439</v>
      </c>
      <c r="IE22" s="44" t="n">
        <f aca="false">SIN(IE16)</f>
        <v>-0.707106781186552</v>
      </c>
      <c r="IF22" s="44" t="n">
        <f aca="false">SIN(IF16)</f>
        <v>-0.499999999999999</v>
      </c>
      <c r="IG22" s="44" t="n">
        <f aca="false">SIN(IG16)</f>
        <v>-0.258819045102525</v>
      </c>
      <c r="IH22" s="44" t="n">
        <f aca="false">SIN(IH16)</f>
        <v>-2.44929359829471E-015</v>
      </c>
      <c r="II22" s="44" t="n">
        <f aca="false">SIN(II16)</f>
        <v>0.25881904510252</v>
      </c>
      <c r="IJ22" s="44" t="n">
        <f aca="false">SIN(IJ16)</f>
        <v>0.5</v>
      </c>
      <c r="IK22" s="44" t="n">
        <f aca="false">SIN(IK16)</f>
        <v>0.707106781186544</v>
      </c>
      <c r="IL22" s="44" t="n">
        <f aca="false">SIN(IL16)</f>
        <v>0.86602540378444</v>
      </c>
      <c r="IM22" s="44" t="n">
        <f aca="false">SIN(IM16)</f>
        <v>0.965925826289071</v>
      </c>
      <c r="IN22" s="44" t="n">
        <f aca="false">SIN(IN16)</f>
        <v>1</v>
      </c>
      <c r="IO22" s="44" t="n">
        <f aca="false">SIN(IO16)</f>
        <v>0.965925826289064</v>
      </c>
      <c r="IP22" s="44" t="n">
        <f aca="false">SIN(IP16)</f>
        <v>0.866025403784434</v>
      </c>
      <c r="IQ22" s="44" t="n">
        <f aca="false">SIN(IQ16)</f>
        <v>0.707106781186545</v>
      </c>
      <c r="IR22" s="44" t="n">
        <f aca="false">SIN(IR16)</f>
        <v>0.499999999999989</v>
      </c>
      <c r="IS22" s="44" t="n">
        <f aca="false">SIN(IS16)</f>
        <v>0.258819045102514</v>
      </c>
      <c r="IT22" s="44" t="n">
        <f aca="false">SIN(IT16)</f>
        <v>-9.80955400591059E-016</v>
      </c>
      <c r="IU22" s="44" t="n">
        <f aca="false">SIN(IU16)</f>
        <v>-0.25881904510253</v>
      </c>
      <c r="IV22" s="44" t="n">
        <f aca="false">SIN(IV16)</f>
        <v>-0.500000000000003</v>
      </c>
    </row>
    <row r="23" customFormat="false" ht="13.15" hidden="false" customHeight="true" outlineLevel="0" collapsed="false">
      <c r="A23" s="67" t="s">
        <v>61</v>
      </c>
      <c r="B23" s="68" t="n">
        <f aca="false">COS(B16)</f>
        <v>1</v>
      </c>
      <c r="C23" s="69" t="n">
        <f aca="false">COS(C16)</f>
        <v>0.965925826289068</v>
      </c>
      <c r="D23" s="69" t="n">
        <f aca="false">COS(D16)</f>
        <v>0.866025403784439</v>
      </c>
      <c r="E23" s="69" t="n">
        <f aca="false">COS(E16)</f>
        <v>0.707106781186548</v>
      </c>
      <c r="F23" s="69" t="n">
        <f aca="false">COS(F16)</f>
        <v>0.5</v>
      </c>
      <c r="G23" s="69" t="n">
        <f aca="false">COS(G16)</f>
        <v>0.258819045102521</v>
      </c>
      <c r="H23" s="69" t="n">
        <f aca="false">COS(H16)</f>
        <v>6.12323399573677E-017</v>
      </c>
      <c r="I23" s="69" t="n">
        <f aca="false">COS(I16)</f>
        <v>-0.258819045102521</v>
      </c>
      <c r="J23" s="69" t="n">
        <f aca="false">COS(J16)</f>
        <v>-0.5</v>
      </c>
      <c r="K23" s="69" t="n">
        <f aca="false">COS(K16)</f>
        <v>-0.707106781186548</v>
      </c>
      <c r="L23" s="69" t="n">
        <f aca="false">COS(L16)</f>
        <v>-0.866025403784439</v>
      </c>
      <c r="M23" s="69" t="n">
        <f aca="false">COS(M16)</f>
        <v>-0.965925826289068</v>
      </c>
      <c r="N23" s="69" t="n">
        <f aca="false">COS(N16)</f>
        <v>-1</v>
      </c>
      <c r="O23" s="69" t="n">
        <f aca="false">COS(O16)</f>
        <v>-0.965925826289068</v>
      </c>
      <c r="P23" s="69" t="n">
        <f aca="false">COS(P16)</f>
        <v>-0.866025403784439</v>
      </c>
      <c r="Q23" s="69" t="n">
        <f aca="false">COS(Q16)</f>
        <v>-0.707106781186548</v>
      </c>
      <c r="R23" s="69" t="n">
        <f aca="false">COS(R16)</f>
        <v>-0.5</v>
      </c>
      <c r="S23" s="69" t="n">
        <f aca="false">COS(S16)</f>
        <v>-0.258819045102522</v>
      </c>
      <c r="T23" s="69" t="n">
        <f aca="false">COS(T16)</f>
        <v>-1.07187543957223E-015</v>
      </c>
      <c r="U23" s="69" t="n">
        <f aca="false">COS(U16)</f>
        <v>0.25881904510252</v>
      </c>
      <c r="V23" s="69" t="n">
        <f aca="false">COS(V16)</f>
        <v>0.499999999999999</v>
      </c>
      <c r="W23" s="69" t="n">
        <f aca="false">COS(W16)</f>
        <v>0.707106781186547</v>
      </c>
      <c r="X23" s="69" t="n">
        <f aca="false">COS(X16)</f>
        <v>0.866025403784438</v>
      </c>
      <c r="Y23" s="69" t="n">
        <f aca="false">COS(Y16)</f>
        <v>0.965925826289068</v>
      </c>
      <c r="Z23" s="70" t="n">
        <f aca="false">COS(Z16)</f>
        <v>1</v>
      </c>
      <c r="AA23" s="70" t="n">
        <f aca="false">COS(AA16)</f>
        <v>0.965925826289068</v>
      </c>
      <c r="AB23" s="70" t="n">
        <f aca="false">COS(AB16)</f>
        <v>0.866025403784439</v>
      </c>
      <c r="AC23" s="70" t="n">
        <f aca="false">COS(AC16)</f>
        <v>0.707106781186548</v>
      </c>
      <c r="AD23" s="70" t="n">
        <f aca="false">COS(AD16)</f>
        <v>0.500000000000001</v>
      </c>
      <c r="AE23" s="70" t="n">
        <f aca="false">COS(AE16)</f>
        <v>0.258819045102522</v>
      </c>
      <c r="AF23" s="70" t="n">
        <f aca="false">COS(AF16)</f>
        <v>1.19434011948696E-015</v>
      </c>
      <c r="AG23" s="70" t="n">
        <f aca="false">COS(AG16)</f>
        <v>-0.25881904510252</v>
      </c>
      <c r="AH23" s="70" t="n">
        <f aca="false">COS(AH16)</f>
        <v>-0.499999999999999</v>
      </c>
      <c r="AI23" s="70" t="n">
        <f aca="false">COS(AI16)</f>
        <v>-0.707106781186547</v>
      </c>
      <c r="AJ23" s="70" t="n">
        <f aca="false">COS(AJ16)</f>
        <v>-0.866025403784439</v>
      </c>
      <c r="AK23" s="70" t="n">
        <f aca="false">COS(AK16)</f>
        <v>-0.965925826289068</v>
      </c>
      <c r="AL23" s="70" t="n">
        <f aca="false">COS(AL16)</f>
        <v>-1</v>
      </c>
      <c r="AM23" s="70" t="n">
        <f aca="false">COS(AM16)</f>
        <v>-0.965925826289068</v>
      </c>
      <c r="AN23" s="70" t="n">
        <f aca="false">COS(AN16)</f>
        <v>-0.866025403784439</v>
      </c>
      <c r="AO23" s="70" t="n">
        <f aca="false">COS(AO16)</f>
        <v>-0.707106781186549</v>
      </c>
      <c r="AP23" s="70" t="n">
        <f aca="false">COS(AP16)</f>
        <v>-0.5</v>
      </c>
      <c r="AQ23" s="70" t="n">
        <f aca="false">COS(AQ16)</f>
        <v>-0.258819045102523</v>
      </c>
      <c r="AR23" s="70" t="n">
        <f aca="false">COS(AR16)</f>
        <v>-4.28626379701574E-016</v>
      </c>
      <c r="AS23" s="70" t="n">
        <f aca="false">COS(AS16)</f>
        <v>0.25881904510252</v>
      </c>
      <c r="AT23" s="70" t="n">
        <f aca="false">COS(AT16)</f>
        <v>0.499999999999999</v>
      </c>
      <c r="AU23" s="70" t="n">
        <f aca="false">COS(AU16)</f>
        <v>0.707106781186547</v>
      </c>
      <c r="AV23" s="70" t="n">
        <f aca="false">COS(AV16)</f>
        <v>0.866025403784439</v>
      </c>
      <c r="AW23" s="70" t="n">
        <f aca="false">COS(AW16)</f>
        <v>0.965925826289068</v>
      </c>
      <c r="AX23" s="70" t="n">
        <f aca="false">COS(AX16)</f>
        <v>1</v>
      </c>
      <c r="AY23" s="70" t="n">
        <f aca="false">COS(AY16)</f>
        <v>0.965925826289069</v>
      </c>
      <c r="AZ23" s="70" t="n">
        <f aca="false">COS(AZ16)</f>
        <v>0.866025403784438</v>
      </c>
      <c r="BA23" s="70" t="n">
        <f aca="false">COS(BA16)</f>
        <v>0.707106781186549</v>
      </c>
      <c r="BB23" s="70" t="n">
        <f aca="false">COS(BB16)</f>
        <v>0.500000000000001</v>
      </c>
      <c r="BC23" s="70" t="n">
        <f aca="false">COS(BC16)</f>
        <v>0.258819045102521</v>
      </c>
      <c r="BD23" s="70" t="n">
        <f aca="false">COS(BD16)</f>
        <v>5.51091059616309E-016</v>
      </c>
      <c r="BE23" s="70" t="n">
        <f aca="false">COS(BE16)</f>
        <v>-0.258819045102518</v>
      </c>
      <c r="BF23" s="70" t="n">
        <f aca="false">COS(BF16)</f>
        <v>-0.500000000000001</v>
      </c>
      <c r="BG23" s="70" t="n">
        <f aca="false">COS(BG16)</f>
        <v>-0.707106781186547</v>
      </c>
      <c r="BH23" s="70" t="n">
        <f aca="false">COS(BH16)</f>
        <v>-0.866025403784438</v>
      </c>
      <c r="BI23" s="70" t="n">
        <f aca="false">COS(BI16)</f>
        <v>-0.965925826289068</v>
      </c>
      <c r="BJ23" s="70" t="n">
        <f aca="false">COS(BJ16)</f>
        <v>-1</v>
      </c>
      <c r="BK23" s="70" t="n">
        <f aca="false">COS(BK16)</f>
        <v>-0.965925826289069</v>
      </c>
      <c r="BL23" s="70" t="n">
        <f aca="false">COS(BL16)</f>
        <v>-0.866025403784439</v>
      </c>
      <c r="BM23" s="70" t="n">
        <f aca="false">COS(BM16)</f>
        <v>-0.707106781186547</v>
      </c>
      <c r="BN23" s="70" t="n">
        <f aca="false">COS(BN16)</f>
        <v>-0.500000000000002</v>
      </c>
      <c r="BO23" s="70" t="n">
        <f aca="false">COS(BO16)</f>
        <v>-0.258819045102521</v>
      </c>
      <c r="BP23" s="70" t="n">
        <f aca="false">COS(BP16)</f>
        <v>-2.44991257893129E-015</v>
      </c>
      <c r="BQ23" s="70" t="n">
        <f aca="false">COS(BQ16)</f>
        <v>0.25881904510252</v>
      </c>
      <c r="BR23" s="70" t="n">
        <f aca="false">COS(BR16)</f>
        <v>0.5</v>
      </c>
      <c r="BS23" s="70" t="n">
        <f aca="false">COS(BS16)</f>
        <v>0.707106781186546</v>
      </c>
      <c r="BT23" s="70" t="n">
        <f aca="false">COS(BT16)</f>
        <v>0.866025403784437</v>
      </c>
      <c r="BU23" s="70" t="n">
        <f aca="false">COS(BU16)</f>
        <v>0.965925826289069</v>
      </c>
      <c r="BV23" s="70" t="n">
        <f aca="false">COS(BV16)</f>
        <v>1</v>
      </c>
      <c r="BW23" s="70" t="n">
        <f aca="false">COS(BW16)</f>
        <v>0.965925826289069</v>
      </c>
      <c r="BX23" s="70" t="n">
        <f aca="false">COS(BX16)</f>
        <v>0.866025403784439</v>
      </c>
      <c r="BY23" s="70" t="n">
        <f aca="false">COS(BY16)</f>
        <v>0.707106781186548</v>
      </c>
      <c r="BZ23" s="70" t="n">
        <f aca="false">COS(BZ16)</f>
        <v>0.500000000000002</v>
      </c>
      <c r="CA23" s="70" t="n">
        <f aca="false">COS(CA16)</f>
        <v>0.258819045102521</v>
      </c>
      <c r="CB23" s="70" t="n">
        <f aca="false">COS(CB16)</f>
        <v>2.57237725884603E-015</v>
      </c>
      <c r="CC23" s="70" t="n">
        <f aca="false">COS(CC16)</f>
        <v>-0.25881904510252</v>
      </c>
      <c r="CD23" s="70" t="n">
        <f aca="false">COS(CD16)</f>
        <v>-0.5</v>
      </c>
      <c r="CE23" s="70" t="n">
        <f aca="false">COS(CE16)</f>
        <v>-0.707106781186546</v>
      </c>
      <c r="CF23" s="70" t="n">
        <f aca="false">COS(CF16)</f>
        <v>-0.866025403784437</v>
      </c>
      <c r="CG23" s="70" t="n">
        <f aca="false">COS(CG16)</f>
        <v>-0.965925826289069</v>
      </c>
      <c r="CH23" s="70" t="n">
        <f aca="false">COS(CH16)</f>
        <v>-1</v>
      </c>
      <c r="CI23" s="70" t="n">
        <f aca="false">COS(CI16)</f>
        <v>-0.965925826289069</v>
      </c>
      <c r="CJ23" s="70" t="n">
        <f aca="false">COS(CJ16)</f>
        <v>-0.866025403784439</v>
      </c>
      <c r="CK23" s="70" t="n">
        <f aca="false">COS(CK16)</f>
        <v>-0.707106781186548</v>
      </c>
      <c r="CL23" s="70" t="n">
        <f aca="false">COS(CL16)</f>
        <v>-0.500000000000002</v>
      </c>
      <c r="CM23" s="70" t="n">
        <f aca="false">COS(CM16)</f>
        <v>-0.258819045102521</v>
      </c>
      <c r="CN23" s="70" t="n">
        <f aca="false">COS(CN16)</f>
        <v>-2.69484193876077E-015</v>
      </c>
      <c r="CO23" s="70" t="n">
        <f aca="false">COS(CO16)</f>
        <v>0.25881904510252</v>
      </c>
      <c r="CP23" s="70" t="n">
        <f aca="false">COS(CP16)</f>
        <v>0.5</v>
      </c>
      <c r="CQ23" s="70" t="n">
        <f aca="false">COS(CQ16)</f>
        <v>0.707106781186546</v>
      </c>
      <c r="CR23" s="70" t="n">
        <f aca="false">COS(CR16)</f>
        <v>0.866025403784437</v>
      </c>
      <c r="CS23" s="70" t="n">
        <f aca="false">COS(CS16)</f>
        <v>0.965925826289069</v>
      </c>
      <c r="CT23" s="70" t="n">
        <f aca="false">COS(CT16)</f>
        <v>1</v>
      </c>
      <c r="CU23" s="70" t="n">
        <f aca="false">COS(CU16)</f>
        <v>0.965925826289069</v>
      </c>
      <c r="CV23" s="70" t="n">
        <f aca="false">COS(CV16)</f>
        <v>0.86602540378444</v>
      </c>
      <c r="CW23" s="70" t="n">
        <f aca="false">COS(CW16)</f>
        <v>0.707106781186548</v>
      </c>
      <c r="CX23" s="70" t="n">
        <f aca="false">COS(CX16)</f>
        <v>0.500000000000002</v>
      </c>
      <c r="CY23" s="70" t="n">
        <f aca="false">COS(CY16)</f>
        <v>0.258819045102521</v>
      </c>
      <c r="CZ23" s="70" t="n">
        <f aca="false">COS(CZ16)</f>
        <v>-7.35407060125E-016</v>
      </c>
      <c r="DA23" s="70" t="n">
        <f aca="false">COS(DA16)</f>
        <v>-0.258819045102519</v>
      </c>
      <c r="DB23" s="70" t="n">
        <f aca="false">COS(DB16)</f>
        <v>-0.5</v>
      </c>
      <c r="DC23" s="70" t="n">
        <f aca="false">COS(DC16)</f>
        <v>-0.707106781186549</v>
      </c>
      <c r="DD23" s="70" t="n">
        <f aca="false">COS(DD16)</f>
        <v>-0.866025403784437</v>
      </c>
      <c r="DE23" s="70" t="n">
        <f aca="false">COS(DE16)</f>
        <v>-0.965925826289069</v>
      </c>
      <c r="DF23" s="70" t="n">
        <f aca="false">COS(DF16)</f>
        <v>-1</v>
      </c>
      <c r="DG23" s="70" t="n">
        <f aca="false">COS(DG16)</f>
        <v>-0.965925826289069</v>
      </c>
      <c r="DH23" s="70" t="n">
        <f aca="false">COS(DH16)</f>
        <v>-0.86602540378444</v>
      </c>
      <c r="DI23" s="70" t="n">
        <f aca="false">COS(DI16)</f>
        <v>-0.707106781186548</v>
      </c>
      <c r="DJ23" s="70" t="n">
        <f aca="false">COS(DJ16)</f>
        <v>-0.500000000000002</v>
      </c>
      <c r="DK23" s="70" t="n">
        <f aca="false">COS(DK16)</f>
        <v>-0.258819045102522</v>
      </c>
      <c r="DL23" s="70" t="n">
        <f aca="false">COS(DL16)</f>
        <v>6.12942380210265E-016</v>
      </c>
      <c r="DM23" s="70" t="n">
        <f aca="false">COS(DM16)</f>
        <v>0.258819045102519</v>
      </c>
      <c r="DN23" s="70" t="n">
        <f aca="false">COS(DN16)</f>
        <v>0.5</v>
      </c>
      <c r="DO23" s="70" t="n">
        <f aca="false">COS(DO16)</f>
        <v>0.707106781186549</v>
      </c>
      <c r="DP23" s="70" t="n">
        <f aca="false">COS(DP16)</f>
        <v>0.866025403784437</v>
      </c>
      <c r="DQ23" s="70" t="n">
        <f aca="false">COS(DQ16)</f>
        <v>0.965925826289069</v>
      </c>
      <c r="DR23" s="70" t="n">
        <f aca="false">COS(DR16)</f>
        <v>1</v>
      </c>
      <c r="DS23" s="70" t="n">
        <f aca="false">COS(DS16)</f>
        <v>0.965925826289069</v>
      </c>
      <c r="DT23" s="70" t="n">
        <f aca="false">COS(DT16)</f>
        <v>0.86602540378444</v>
      </c>
      <c r="DU23" s="70" t="n">
        <f aca="false">COS(DU16)</f>
        <v>0.707106781186545</v>
      </c>
      <c r="DV23" s="70" t="n">
        <f aca="false">COS(DV16)</f>
        <v>0.500000000000002</v>
      </c>
      <c r="DW23" s="70" t="n">
        <f aca="false">COS(DW16)</f>
        <v>0.258819045102522</v>
      </c>
      <c r="DX23" s="70" t="n">
        <f aca="false">COS(DX16)</f>
        <v>-4.9047770029553E-016</v>
      </c>
      <c r="DY23" s="70" t="n">
        <f aca="false">COS(DY16)</f>
        <v>-0.258819045102516</v>
      </c>
      <c r="DZ23" s="70" t="n">
        <f aca="false">COS(DZ16)</f>
        <v>-0.499999999999997</v>
      </c>
      <c r="EA23" s="70" t="n">
        <f aca="false">COS(EA16)</f>
        <v>-0.707106781186546</v>
      </c>
      <c r="EB23" s="70" t="n">
        <f aca="false">COS(EB16)</f>
        <v>-0.866025403784438</v>
      </c>
      <c r="EC23" s="70" t="n">
        <f aca="false">COS(EC16)</f>
        <v>-0.965925826289068</v>
      </c>
      <c r="ED23" s="70" t="n">
        <f aca="false">COS(ED16)</f>
        <v>-1</v>
      </c>
      <c r="EE23" s="70" t="n">
        <f aca="false">COS(EE16)</f>
        <v>-0.965925826289069</v>
      </c>
      <c r="EF23" s="70" t="n">
        <f aca="false">COS(EF16)</f>
        <v>-0.86602540378444</v>
      </c>
      <c r="EG23" s="70" t="n">
        <f aca="false">COS(EG16)</f>
        <v>-0.707106781186548</v>
      </c>
      <c r="EH23" s="70" t="n">
        <f aca="false">COS(EH16)</f>
        <v>-0.500000000000005</v>
      </c>
      <c r="EI23" s="70" t="n">
        <f aca="false">COS(EI16)</f>
        <v>-0.258819045102518</v>
      </c>
      <c r="EJ23" s="70" t="n">
        <f aca="false">COS(EJ16)</f>
        <v>3.9207266991813E-015</v>
      </c>
      <c r="EK23" s="70" t="n">
        <f aca="false">COS(EK16)</f>
        <v>0.258819045102519</v>
      </c>
      <c r="EL23" s="70" t="n">
        <f aca="false">COS(EL16)</f>
        <v>0.5</v>
      </c>
      <c r="EM23" s="70" t="n">
        <f aca="false">COS(EM16)</f>
        <v>0.707106781186548</v>
      </c>
      <c r="EN23" s="70" t="n">
        <f aca="false">COS(EN16)</f>
        <v>0.866025403784437</v>
      </c>
      <c r="EO23" s="70" t="n">
        <f aca="false">COS(EO16)</f>
        <v>0.965925826289068</v>
      </c>
      <c r="EP23" s="70" t="n">
        <f aca="false">COS(EP16)</f>
        <v>1</v>
      </c>
      <c r="EQ23" s="70" t="n">
        <f aca="false">COS(EQ16)</f>
        <v>0.965925826289068</v>
      </c>
      <c r="ER23" s="70" t="n">
        <f aca="false">COS(ER16)</f>
        <v>0.866025403784438</v>
      </c>
      <c r="ES23" s="70" t="n">
        <f aca="false">COS(ES16)</f>
        <v>0.707106781186546</v>
      </c>
      <c r="ET23" s="70" t="n">
        <f aca="false">COS(ET16)</f>
        <v>0.500000000000002</v>
      </c>
      <c r="EU23" s="70" t="n">
        <f aca="false">COS(EU16)</f>
        <v>0.258819045102522</v>
      </c>
      <c r="EV23" s="70" t="n">
        <f aca="false">COS(EV16)</f>
        <v>-2.45548340466059E-016</v>
      </c>
      <c r="EW23" s="70" t="n">
        <f aca="false">COS(EW16)</f>
        <v>-0.258819045102516</v>
      </c>
      <c r="EX23" s="70" t="n">
        <f aca="false">COS(EX16)</f>
        <v>-0.499999999999997</v>
      </c>
      <c r="EY23" s="70" t="n">
        <f aca="false">COS(EY16)</f>
        <v>-0.707106781186546</v>
      </c>
      <c r="EZ23" s="70" t="n">
        <f aca="false">COS(EZ16)</f>
        <v>-0.866025403784438</v>
      </c>
      <c r="FA23" s="70" t="n">
        <f aca="false">COS(FA16)</f>
        <v>-0.965925826289068</v>
      </c>
      <c r="FB23" s="70" t="n">
        <f aca="false">COS(FB16)</f>
        <v>-1</v>
      </c>
      <c r="FC23" s="70" t="n">
        <f aca="false">COS(FC16)</f>
        <v>-0.965925826289069</v>
      </c>
      <c r="FD23" s="70" t="n">
        <f aca="false">COS(FD16)</f>
        <v>-0.86602540378444</v>
      </c>
      <c r="FE23" s="70" t="n">
        <f aca="false">COS(FE16)</f>
        <v>-0.707106781186548</v>
      </c>
      <c r="FF23" s="70" t="n">
        <f aca="false">COS(FF16)</f>
        <v>-0.500000000000006</v>
      </c>
      <c r="FG23" s="70" t="n">
        <f aca="false">COS(FG16)</f>
        <v>-0.258819045102519</v>
      </c>
      <c r="FH23" s="70" t="n">
        <f aca="false">COS(FH16)</f>
        <v>3.67579733935182E-015</v>
      </c>
      <c r="FI23" s="70" t="n">
        <f aca="false">COS(FI16)</f>
        <v>0.258819045102519</v>
      </c>
      <c r="FJ23" s="70" t="n">
        <f aca="false">COS(FJ16)</f>
        <v>0.5</v>
      </c>
      <c r="FK23" s="70" t="n">
        <f aca="false">COS(FK16)</f>
        <v>0.707106781186548</v>
      </c>
      <c r="FL23" s="70" t="n">
        <f aca="false">COS(FL16)</f>
        <v>0.866025403784436</v>
      </c>
      <c r="FM23" s="70" t="n">
        <f aca="false">COS(FM16)</f>
        <v>0.965925826289067</v>
      </c>
      <c r="FN23" s="70" t="n">
        <f aca="false">COS(FN16)</f>
        <v>1</v>
      </c>
      <c r="FO23" s="70" t="n">
        <f aca="false">COS(FO16)</f>
        <v>0.965925826289068</v>
      </c>
      <c r="FP23" s="70" t="n">
        <f aca="false">COS(FP16)</f>
        <v>0.866025403784438</v>
      </c>
      <c r="FQ23" s="70" t="n">
        <f aca="false">COS(FQ16)</f>
        <v>0.707106781186546</v>
      </c>
      <c r="FR23" s="70" t="n">
        <f aca="false">COS(FR16)</f>
        <v>0.500000000000003</v>
      </c>
      <c r="FS23" s="70" t="n">
        <f aca="false">COS(FS16)</f>
        <v>0.258819045102522</v>
      </c>
      <c r="FT23" s="70" t="n">
        <f aca="false">COS(FT16)</f>
        <v>-6.18980636588358E-019</v>
      </c>
      <c r="FU23" s="70" t="n">
        <f aca="false">COS(FU16)</f>
        <v>-0.258819045102515</v>
      </c>
      <c r="FV23" s="70" t="n">
        <f aca="false">COS(FV16)</f>
        <v>-0.499999999999996</v>
      </c>
      <c r="FW23" s="70" t="n">
        <f aca="false">COS(FW16)</f>
        <v>-0.707106781186546</v>
      </c>
      <c r="FX23" s="70" t="n">
        <f aca="false">COS(FX16)</f>
        <v>-0.866025403784438</v>
      </c>
      <c r="FY23" s="70" t="n">
        <f aca="false">COS(FY16)</f>
        <v>-0.965925826289068</v>
      </c>
      <c r="FZ23" s="70" t="n">
        <f aca="false">COS(FZ16)</f>
        <v>-1</v>
      </c>
      <c r="GA23" s="70" t="n">
        <f aca="false">COS(GA16)</f>
        <v>-0.965925826289069</v>
      </c>
      <c r="GB23" s="70" t="n">
        <f aca="false">COS(GB16)</f>
        <v>-0.86602540378444</v>
      </c>
      <c r="GC23" s="70" t="n">
        <f aca="false">COS(GC16)</f>
        <v>-0.707106781186548</v>
      </c>
      <c r="GD23" s="70" t="n">
        <f aca="false">COS(GD16)</f>
        <v>-0.500000000000006</v>
      </c>
      <c r="GE23" s="70" t="n">
        <f aca="false">COS(GE16)</f>
        <v>-0.258819045102519</v>
      </c>
      <c r="GF23" s="70" t="n">
        <f aca="false">COS(GF16)</f>
        <v>3.43086797952235E-015</v>
      </c>
      <c r="GG23" s="70" t="n">
        <f aca="false">COS(GG16)</f>
        <v>0.258819045102519</v>
      </c>
      <c r="GH23" s="70" t="n">
        <f aca="false">COS(GH16)</f>
        <v>0.499999999999999</v>
      </c>
      <c r="GI23" s="70" t="n">
        <f aca="false">COS(GI16)</f>
        <v>0.707106781186548</v>
      </c>
      <c r="GJ23" s="70" t="n">
        <f aca="false">COS(GJ16)</f>
        <v>0.866025403784436</v>
      </c>
      <c r="GK23" s="70" t="n">
        <f aca="false">COS(GK16)</f>
        <v>0.965925826289067</v>
      </c>
      <c r="GL23" s="70" t="n">
        <f aca="false">COS(GL16)</f>
        <v>1</v>
      </c>
      <c r="GM23" s="70" t="n">
        <f aca="false">COS(GM16)</f>
        <v>0.965925826289068</v>
      </c>
      <c r="GN23" s="70" t="n">
        <f aca="false">COS(GN16)</f>
        <v>0.866025403784438</v>
      </c>
      <c r="GO23" s="70" t="n">
        <f aca="false">COS(GO16)</f>
        <v>0.707106781186551</v>
      </c>
      <c r="GP23" s="70" t="n">
        <f aca="false">COS(GP16)</f>
        <v>0.499999999999997</v>
      </c>
      <c r="GQ23" s="70" t="n">
        <f aca="false">COS(GQ16)</f>
        <v>0.258819045102522</v>
      </c>
      <c r="GR23" s="70" t="n">
        <f aca="false">COS(GR16)</f>
        <v>7.34973773679388E-015</v>
      </c>
      <c r="GS23" s="70" t="n">
        <f aca="false">COS(GS16)</f>
        <v>-0.258819045102522</v>
      </c>
      <c r="GT23" s="70" t="n">
        <f aca="false">COS(GT16)</f>
        <v>-0.499999999999996</v>
      </c>
      <c r="GU23" s="70" t="n">
        <f aca="false">COS(GU16)</f>
        <v>-0.707106781186546</v>
      </c>
      <c r="GV23" s="70" t="n">
        <f aca="false">COS(GV16)</f>
        <v>-0.866025403784442</v>
      </c>
      <c r="GW23" s="70" t="n">
        <f aca="false">COS(GW16)</f>
        <v>-0.965925826289068</v>
      </c>
      <c r="GX23" s="70" t="n">
        <f aca="false">COS(GX16)</f>
        <v>-1</v>
      </c>
      <c r="GY23" s="70" t="n">
        <f aca="false">COS(GY16)</f>
        <v>-0.965925826289068</v>
      </c>
      <c r="GZ23" s="70" t="n">
        <f aca="false">COS(GZ16)</f>
        <v>-0.86602540378444</v>
      </c>
      <c r="HA23" s="70" t="n">
        <f aca="false">COS(HA16)</f>
        <v>-0.707106781186554</v>
      </c>
      <c r="HB23" s="70" t="n">
        <f aca="false">COS(HB16)</f>
        <v>-0.5</v>
      </c>
      <c r="HC23" s="70" t="n">
        <f aca="false">COS(HC16)</f>
        <v>-0.258819045102519</v>
      </c>
      <c r="HD23" s="70" t="n">
        <f aca="false">COS(HD16)</f>
        <v>-3.91948873790812E-015</v>
      </c>
      <c r="HE23" s="70" t="n">
        <f aca="false">COS(HE16)</f>
        <v>0.258819045102525</v>
      </c>
      <c r="HF23" s="70" t="n">
        <f aca="false">COS(HF16)</f>
        <v>0.499999999999999</v>
      </c>
      <c r="HG23" s="70" t="n">
        <f aca="false">COS(HG16)</f>
        <v>0.707106781186543</v>
      </c>
      <c r="HH23" s="70" t="n">
        <f aca="false">COS(HH16)</f>
        <v>0.86602540378444</v>
      </c>
      <c r="HI23" s="70" t="n">
        <f aca="false">COS(HI16)</f>
        <v>0.965925826289067</v>
      </c>
      <c r="HJ23" s="70" t="n">
        <f aca="false">COS(HJ16)</f>
        <v>1</v>
      </c>
      <c r="HK23" s="70" t="n">
        <f aca="false">COS(HK16)</f>
        <v>0.965925826289068</v>
      </c>
      <c r="HL23" s="70" t="n">
        <f aca="false">COS(HL16)</f>
        <v>0.866025403784438</v>
      </c>
      <c r="HM23" s="70" t="n">
        <f aca="false">COS(HM16)</f>
        <v>0.707106781186551</v>
      </c>
      <c r="HN23" s="70" t="n">
        <f aca="false">COS(HN16)</f>
        <v>0.499999999999997</v>
      </c>
      <c r="HO23" s="70" t="n">
        <f aca="false">COS(HO16)</f>
        <v>0.258819045102523</v>
      </c>
      <c r="HP23" s="70" t="n">
        <f aca="false">COS(HP16)</f>
        <v>7.59466709662336E-015</v>
      </c>
      <c r="HQ23" s="70" t="n">
        <f aca="false">COS(HQ16)</f>
        <v>-0.258819045102522</v>
      </c>
      <c r="HR23" s="70" t="n">
        <f aca="false">COS(HR16)</f>
        <v>-0.499999999999996</v>
      </c>
      <c r="HS23" s="70" t="n">
        <f aca="false">COS(HS16)</f>
        <v>-0.707106781186545</v>
      </c>
      <c r="HT23" s="70" t="n">
        <f aca="false">COS(HT16)</f>
        <v>-0.866025403784441</v>
      </c>
      <c r="HU23" s="70" t="n">
        <f aca="false">COS(HU16)</f>
        <v>-0.965925826289068</v>
      </c>
      <c r="HV23" s="70" t="n">
        <f aca="false">COS(HV16)</f>
        <v>-1</v>
      </c>
      <c r="HW23" s="70" t="n">
        <f aca="false">COS(HW16)</f>
        <v>-0.965925826289068</v>
      </c>
      <c r="HX23" s="70" t="n">
        <f aca="false">COS(HX16)</f>
        <v>-0.86602540378444</v>
      </c>
      <c r="HY23" s="70" t="n">
        <f aca="false">COS(HY16)</f>
        <v>-0.707106781186554</v>
      </c>
      <c r="HZ23" s="70" t="n">
        <f aca="false">COS(HZ16)</f>
        <v>-0.5</v>
      </c>
      <c r="IA23" s="70" t="n">
        <f aca="false">COS(IA16)</f>
        <v>-0.258819045102519</v>
      </c>
      <c r="IB23" s="70" t="n">
        <f aca="false">COS(IB16)</f>
        <v>-4.16441809773759E-015</v>
      </c>
      <c r="IC23" s="70" t="n">
        <f aca="false">COS(IC16)</f>
        <v>0.258819045102525</v>
      </c>
      <c r="ID23" s="70" t="n">
        <f aca="false">COS(ID16)</f>
        <v>0.499999999999999</v>
      </c>
      <c r="IE23" s="70" t="n">
        <f aca="false">COS(IE16)</f>
        <v>0.707106781186543</v>
      </c>
      <c r="IF23" s="70" t="n">
        <f aca="false">COS(IF16)</f>
        <v>0.86602540378444</v>
      </c>
      <c r="IG23" s="70" t="n">
        <f aca="false">COS(IG16)</f>
        <v>0.965925826289067</v>
      </c>
      <c r="IH23" s="70" t="n">
        <f aca="false">COS(IH16)</f>
        <v>1</v>
      </c>
      <c r="II23" s="70" t="n">
        <f aca="false">COS(II16)</f>
        <v>0.965925826289069</v>
      </c>
      <c r="IJ23" s="70" t="n">
        <f aca="false">COS(IJ16)</f>
        <v>0.866025403784438</v>
      </c>
      <c r="IK23" s="70" t="n">
        <f aca="false">COS(IK16)</f>
        <v>0.707106781186551</v>
      </c>
      <c r="IL23" s="70" t="n">
        <f aca="false">COS(IL16)</f>
        <v>0.499999999999997</v>
      </c>
      <c r="IM23" s="70" t="n">
        <f aca="false">COS(IM16)</f>
        <v>0.258819045102509</v>
      </c>
      <c r="IN23" s="70" t="n">
        <f aca="false">COS(IN16)</f>
        <v>-6.37125825874918E-015</v>
      </c>
      <c r="IO23" s="70" t="n">
        <f aca="false">COS(IO16)</f>
        <v>-0.258819045102535</v>
      </c>
      <c r="IP23" s="70" t="n">
        <f aca="false">COS(IP16)</f>
        <v>-0.500000000000008</v>
      </c>
      <c r="IQ23" s="70" t="n">
        <f aca="false">COS(IQ16)</f>
        <v>-0.70710678118655</v>
      </c>
      <c r="IR23" s="70" t="n">
        <f aca="false">COS(IR16)</f>
        <v>-0.866025403784445</v>
      </c>
      <c r="IS23" s="70" t="n">
        <f aca="false">COS(IS16)</f>
        <v>-0.96592582628907</v>
      </c>
      <c r="IT23" s="70" t="n">
        <f aca="false">COS(IT16)</f>
        <v>-1</v>
      </c>
      <c r="IU23" s="70" t="n">
        <f aca="false">COS(IU16)</f>
        <v>-0.965925826289066</v>
      </c>
      <c r="IV23" s="70" t="n">
        <f aca="false">COS(IV16)</f>
        <v>-0.866025403784437</v>
      </c>
    </row>
    <row r="24" customFormat="false" ht="13.15" hidden="false" customHeight="true" outlineLevel="0" collapsed="false">
      <c r="A24" s="10" t="s">
        <v>62</v>
      </c>
      <c r="B24" s="71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</row>
    <row r="25" customFormat="false" ht="12.75" hidden="false" customHeight="false" outlineLevel="0" collapsed="false">
      <c r="A25" s="75" t="s">
        <v>63</v>
      </c>
      <c r="B25" s="58" t="n">
        <f aca="false">$F$6*B23-$G$6*B22</f>
        <v>0.998629534754574</v>
      </c>
      <c r="C25" s="58" t="n">
        <f aca="false">$F$6*C23-$G$6*C22</f>
        <v>0.951056516295154</v>
      </c>
      <c r="D25" s="58" t="n">
        <f aca="false">$F$6*D23-$G$6*D22</f>
        <v>0.838670567945424</v>
      </c>
      <c r="E25" s="58" t="n">
        <f aca="false">$F$6*E23-$G$6*E22</f>
        <v>0.669130606358858</v>
      </c>
      <c r="F25" s="58" t="n">
        <f aca="false">$F$6*F23-$G$6*F22</f>
        <v>0.453990499739547</v>
      </c>
      <c r="G25" s="58" t="n">
        <f aca="false">$F$6*G23-$G$6*G22</f>
        <v>0.207911690817759</v>
      </c>
      <c r="H25" s="58" t="n">
        <f aca="false">$F$6*H23-$G$6*H22</f>
        <v>-0.0523359562429438</v>
      </c>
      <c r="I25" s="58" t="n">
        <f aca="false">$F$6*I23-$G$6*I22</f>
        <v>-0.309016994374947</v>
      </c>
      <c r="J25" s="58" t="n">
        <f aca="false">$F$6*J23-$G$6*J22</f>
        <v>-0.544639035015027</v>
      </c>
      <c r="K25" s="58" t="n">
        <f aca="false">$F$6*K23-$G$6*K22</f>
        <v>-0.743144825477395</v>
      </c>
      <c r="L25" s="58" t="n">
        <f aca="false">$F$6*L23-$G$6*L22</f>
        <v>-0.891006524188368</v>
      </c>
      <c r="M25" s="58" t="n">
        <f aca="false">$F$6*M23-$G$6*M22</f>
        <v>-0.978147600733806</v>
      </c>
      <c r="N25" s="58" t="n">
        <f aca="false">$F$6*N23-$G$6*N22</f>
        <v>-0.998629534754574</v>
      </c>
      <c r="O25" s="58" t="n">
        <f aca="false">$F$6*O23-$G$6*O22</f>
        <v>-0.951056516295153</v>
      </c>
      <c r="P25" s="58" t="n">
        <f aca="false">$F$6*P23-$G$6*P22</f>
        <v>-0.838670567945424</v>
      </c>
      <c r="Q25" s="58" t="n">
        <f aca="false">$F$6*Q23-$G$6*Q22</f>
        <v>-0.669130606358858</v>
      </c>
      <c r="R25" s="58" t="n">
        <f aca="false">$F$6*R23-$G$6*R22</f>
        <v>-0.453990499739547</v>
      </c>
      <c r="S25" s="58" t="n">
        <f aca="false">$F$6*S23-$G$6*S22</f>
        <v>-0.20791169081776</v>
      </c>
      <c r="T25" s="58" t="n">
        <f aca="false">$F$6*T23-$G$6*T22</f>
        <v>0.0523359562429428</v>
      </c>
      <c r="U25" s="58" t="n">
        <f aca="false">$F$6*U23-$G$6*U22</f>
        <v>0.309016994374947</v>
      </c>
      <c r="V25" s="58" t="n">
        <f aca="false">$F$6*V23-$G$6*V22</f>
        <v>0.544639035015026</v>
      </c>
      <c r="W25" s="58" t="n">
        <f aca="false">$F$6*W23-$G$6*W22</f>
        <v>0.743144825477394</v>
      </c>
      <c r="X25" s="58" t="n">
        <f aca="false">$F$6*X23-$G$6*X22</f>
        <v>0.891006524188368</v>
      </c>
      <c r="Y25" s="58" t="n">
        <f aca="false">$F$6*Y23-$G$6*Y22</f>
        <v>0.978147600733805</v>
      </c>
      <c r="Z25" s="76" t="n">
        <f aca="false">$F$6*Z23-$G$6*Z22</f>
        <v>0.998629534754574</v>
      </c>
      <c r="AA25" s="76" t="n">
        <f aca="false">$F$6*AA23-$G$6*AA22</f>
        <v>0.951056516295154</v>
      </c>
      <c r="AB25" s="76" t="n">
        <f aca="false">$F$6*AB23-$G$6*AB22</f>
        <v>0.838670567945424</v>
      </c>
      <c r="AC25" s="76" t="n">
        <f aca="false">$F$6*AC23-$G$6*AC22</f>
        <v>0.669130606358859</v>
      </c>
      <c r="AD25" s="76" t="n">
        <f aca="false">$F$6*AD23-$G$6*AD22</f>
        <v>0.453990499739547</v>
      </c>
      <c r="AE25" s="76" t="n">
        <f aca="false">$F$6*AE23-$G$6*AE22</f>
        <v>0.20791169081776</v>
      </c>
      <c r="AF25" s="76" t="n">
        <f aca="false">$F$6*AF23-$G$6*AF22</f>
        <v>-0.0523359562429426</v>
      </c>
      <c r="AG25" s="76" t="n">
        <f aca="false">$F$6*AG23-$G$6*AG22</f>
        <v>-0.309016994374947</v>
      </c>
      <c r="AH25" s="76" t="n">
        <f aca="false">$F$6*AH23-$G$6*AH22</f>
        <v>-0.544639035015026</v>
      </c>
      <c r="AI25" s="76" t="n">
        <f aca="false">$F$6*AI23-$G$6*AI22</f>
        <v>-0.743144825477393</v>
      </c>
      <c r="AJ25" s="76" t="n">
        <f aca="false">$F$6*AJ23-$G$6*AJ22</f>
        <v>-0.891006524188368</v>
      </c>
      <c r="AK25" s="76" t="n">
        <f aca="false">$F$6*AK23-$G$6*AK22</f>
        <v>-0.978147600733805</v>
      </c>
      <c r="AL25" s="76" t="n">
        <f aca="false">$F$6*AL23-$G$6*AL22</f>
        <v>-0.998629534754574</v>
      </c>
      <c r="AM25" s="76" t="n">
        <f aca="false">$F$6*AM23-$G$6*AM22</f>
        <v>-0.951056516295154</v>
      </c>
      <c r="AN25" s="76" t="n">
        <f aca="false">$F$6*AN23-$G$6*AN22</f>
        <v>-0.838670567945425</v>
      </c>
      <c r="AO25" s="76" t="n">
        <f aca="false">$F$6*AO23-$G$6*AO22</f>
        <v>-0.669130606358859</v>
      </c>
      <c r="AP25" s="76" t="n">
        <f aca="false">$F$6*AP23-$G$6*AP22</f>
        <v>-0.453990499739547</v>
      </c>
      <c r="AQ25" s="76" t="n">
        <f aca="false">$F$6*AQ23-$G$6*AQ22</f>
        <v>-0.207911690817761</v>
      </c>
      <c r="AR25" s="76" t="n">
        <f aca="false">$F$6*AR23-$G$6*AR22</f>
        <v>0.0523359562429434</v>
      </c>
      <c r="AS25" s="76" t="n">
        <f aca="false">$F$6*AS23-$G$6*AS22</f>
        <v>0.309016994374947</v>
      </c>
      <c r="AT25" s="76" t="n">
        <f aca="false">$F$6*AT23-$G$6*AT22</f>
        <v>0.544639035015026</v>
      </c>
      <c r="AU25" s="76" t="n">
        <f aca="false">$F$6*AU23-$G$6*AU22</f>
        <v>0.743144825477393</v>
      </c>
      <c r="AV25" s="76" t="n">
        <f aca="false">$F$6*AV23-$G$6*AV22</f>
        <v>0.891006524188368</v>
      </c>
      <c r="AW25" s="76" t="n">
        <f aca="false">$F$6*AW23-$G$6*AW22</f>
        <v>0.978147600733805</v>
      </c>
      <c r="AX25" s="76" t="n">
        <f aca="false">$F$6*AX23-$G$6*AX22</f>
        <v>0.998629534754574</v>
      </c>
      <c r="AY25" s="76" t="n">
        <f aca="false">$F$6*AY23-$G$6*AY22</f>
        <v>0.951056516295154</v>
      </c>
      <c r="AZ25" s="76" t="n">
        <f aca="false">$F$6*AZ23-$G$6*AZ22</f>
        <v>0.838670567945424</v>
      </c>
      <c r="BA25" s="76" t="n">
        <f aca="false">$F$6*BA23-$G$6*BA22</f>
        <v>0.669130606358859</v>
      </c>
      <c r="BB25" s="76" t="n">
        <f aca="false">$F$6*BB23-$G$6*BB22</f>
        <v>0.453990499739548</v>
      </c>
      <c r="BC25" s="76" t="n">
        <f aca="false">$F$6*BC23-$G$6*BC22</f>
        <v>0.20791169081776</v>
      </c>
      <c r="BD25" s="76" t="n">
        <f aca="false">$F$6*BD23-$G$6*BD22</f>
        <v>-0.0523359562429433</v>
      </c>
      <c r="BE25" s="76" t="n">
        <f aca="false">$F$6*BE23-$G$6*BE22</f>
        <v>-0.309016994374945</v>
      </c>
      <c r="BF25" s="76" t="n">
        <f aca="false">$F$6*BF23-$G$6*BF22</f>
        <v>-0.544639035015028</v>
      </c>
      <c r="BG25" s="76" t="n">
        <f aca="false">$F$6*BG23-$G$6*BG22</f>
        <v>-0.743144825477393</v>
      </c>
      <c r="BH25" s="76" t="n">
        <f aca="false">$F$6*BH23-$G$6*BH22</f>
        <v>-0.891006524188367</v>
      </c>
      <c r="BI25" s="76" t="n">
        <f aca="false">$F$6*BI23-$G$6*BI22</f>
        <v>-0.978147600733806</v>
      </c>
      <c r="BJ25" s="76" t="n">
        <f aca="false">$F$6*BJ23-$G$6*BJ22</f>
        <v>-0.998629534754574</v>
      </c>
      <c r="BK25" s="76" t="n">
        <f aca="false">$F$6*BK23-$G$6*BK22</f>
        <v>-0.951056516295154</v>
      </c>
      <c r="BL25" s="76" t="n">
        <f aca="false">$F$6*BL23-$G$6*BL22</f>
        <v>-0.838670567945425</v>
      </c>
      <c r="BM25" s="76" t="n">
        <f aca="false">$F$6*BM23-$G$6*BM22</f>
        <v>-0.669130606358858</v>
      </c>
      <c r="BN25" s="76" t="n">
        <f aca="false">$F$6*BN23-$G$6*BN22</f>
        <v>-0.453990499739548</v>
      </c>
      <c r="BO25" s="76" t="n">
        <f aca="false">$F$6*BO23-$G$6*BO22</f>
        <v>-0.20791169081776</v>
      </c>
      <c r="BP25" s="76" t="n">
        <f aca="false">$F$6*BP23-$G$6*BP22</f>
        <v>0.0523359562429414</v>
      </c>
      <c r="BQ25" s="76" t="n">
        <f aca="false">$F$6*BQ23-$G$6*BQ22</f>
        <v>0.309016994374946</v>
      </c>
      <c r="BR25" s="76" t="n">
        <f aca="false">$F$6*BR23-$G$6*BR22</f>
        <v>0.544639035015028</v>
      </c>
      <c r="BS25" s="76" t="n">
        <f aca="false">$F$6*BS23-$G$6*BS22</f>
        <v>0.743144825477393</v>
      </c>
      <c r="BT25" s="76" t="n">
        <f aca="false">$F$6*BT23-$G$6*BT22</f>
        <v>0.891006524188366</v>
      </c>
      <c r="BU25" s="76" t="n">
        <f aca="false">$F$6*BU23-$G$6*BU22</f>
        <v>0.978147600733806</v>
      </c>
      <c r="BV25" s="76" t="n">
        <f aca="false">$F$6*BV23-$G$6*BV22</f>
        <v>0.998629534754574</v>
      </c>
      <c r="BW25" s="76" t="n">
        <f aca="false">$F$6*BW23-$G$6*BW22</f>
        <v>0.951056516295154</v>
      </c>
      <c r="BX25" s="76" t="n">
        <f aca="false">$F$6*BX23-$G$6*BX22</f>
        <v>0.838670567945425</v>
      </c>
      <c r="BY25" s="76" t="n">
        <f aca="false">$F$6*BY23-$G$6*BY22</f>
        <v>0.669130606358858</v>
      </c>
      <c r="BZ25" s="76" t="n">
        <f aca="false">$F$6*BZ23-$G$6*BZ22</f>
        <v>0.453990499739548</v>
      </c>
      <c r="CA25" s="76" t="n">
        <f aca="false">$F$6*CA23-$G$6*CA22</f>
        <v>0.20791169081776</v>
      </c>
      <c r="CB25" s="76" t="n">
        <f aca="false">$F$6*CB23-$G$6*CB22</f>
        <v>-0.0523359562429413</v>
      </c>
      <c r="CC25" s="76" t="n">
        <f aca="false">$F$6*CC23-$G$6*CC22</f>
        <v>-0.309016994374946</v>
      </c>
      <c r="CD25" s="76" t="n">
        <f aca="false">$F$6*CD23-$G$6*CD22</f>
        <v>-0.544639035015027</v>
      </c>
      <c r="CE25" s="76" t="n">
        <f aca="false">$F$6*CE23-$G$6*CE22</f>
        <v>-0.743144825477393</v>
      </c>
      <c r="CF25" s="76" t="n">
        <f aca="false">$F$6*CF23-$G$6*CF22</f>
        <v>-0.891006524188366</v>
      </c>
      <c r="CG25" s="76" t="n">
        <f aca="false">$F$6*CG23-$G$6*CG22</f>
        <v>-0.978147600733806</v>
      </c>
      <c r="CH25" s="76" t="n">
        <f aca="false">$F$6*CH23-$G$6*CH22</f>
        <v>-0.998629534754574</v>
      </c>
      <c r="CI25" s="76" t="n">
        <f aca="false">$F$6*CI23-$G$6*CI22</f>
        <v>-0.951056516295154</v>
      </c>
      <c r="CJ25" s="76" t="n">
        <f aca="false">$F$6*CJ23-$G$6*CJ22</f>
        <v>-0.838670567945425</v>
      </c>
      <c r="CK25" s="76" t="n">
        <f aca="false">$F$6*CK23-$G$6*CK22</f>
        <v>-0.669130606358858</v>
      </c>
      <c r="CL25" s="76" t="n">
        <f aca="false">$F$6*CL23-$G$6*CL22</f>
        <v>-0.453990499739549</v>
      </c>
      <c r="CM25" s="76" t="n">
        <f aca="false">$F$6*CM23-$G$6*CM22</f>
        <v>-0.20791169081776</v>
      </c>
      <c r="CN25" s="76" t="n">
        <f aca="false">$F$6*CN23-$G$6*CN22</f>
        <v>0.0523359562429411</v>
      </c>
      <c r="CO25" s="76" t="n">
        <f aca="false">$F$6*CO23-$G$6*CO22</f>
        <v>0.309016994374946</v>
      </c>
      <c r="CP25" s="76" t="n">
        <f aca="false">$F$6*CP23-$G$6*CP22</f>
        <v>0.544639035015027</v>
      </c>
      <c r="CQ25" s="76" t="n">
        <f aca="false">$F$6*CQ23-$G$6*CQ22</f>
        <v>0.743144825477393</v>
      </c>
      <c r="CR25" s="76" t="n">
        <f aca="false">$F$6*CR23-$G$6*CR22</f>
        <v>0.891006524188366</v>
      </c>
      <c r="CS25" s="76" t="n">
        <f aca="false">$F$6*CS23-$G$6*CS22</f>
        <v>0.978147600733806</v>
      </c>
      <c r="CT25" s="76" t="n">
        <f aca="false">$F$6*CT23-$G$6*CT22</f>
        <v>0.998629534754574</v>
      </c>
      <c r="CU25" s="76" t="n">
        <f aca="false">$F$6*CU23-$G$6*CU22</f>
        <v>0.951056516295154</v>
      </c>
      <c r="CV25" s="76" t="n">
        <f aca="false">$F$6*CV23-$G$6*CV22</f>
        <v>0.838670567945425</v>
      </c>
      <c r="CW25" s="76" t="n">
        <f aca="false">$F$6*CW23-$G$6*CW22</f>
        <v>0.669130606358858</v>
      </c>
      <c r="CX25" s="76" t="n">
        <f aca="false">$F$6*CX23-$G$6*CX22</f>
        <v>0.453990499739549</v>
      </c>
      <c r="CY25" s="76" t="n">
        <f aca="false">$F$6*CY23-$G$6*CY22</f>
        <v>0.20791169081776</v>
      </c>
      <c r="CZ25" s="76" t="n">
        <f aca="false">$F$6*CZ23-$G$6*CZ22</f>
        <v>-0.0523359562429446</v>
      </c>
      <c r="DA25" s="76" t="n">
        <f aca="false">$F$6*DA23-$G$6*DA22</f>
        <v>-0.309016994374946</v>
      </c>
      <c r="DB25" s="76" t="n">
        <f aca="false">$F$6*DB23-$G$6*DB22</f>
        <v>-0.544639035015027</v>
      </c>
      <c r="DC25" s="76" t="n">
        <f aca="false">$F$6*DC23-$G$6*DC22</f>
        <v>-0.743144825477395</v>
      </c>
      <c r="DD25" s="76" t="n">
        <f aca="false">$F$6*DD23-$G$6*DD22</f>
        <v>-0.891006524188366</v>
      </c>
      <c r="DE25" s="76" t="n">
        <f aca="false">$F$6*DE23-$G$6*DE22</f>
        <v>-0.978147600733806</v>
      </c>
      <c r="DF25" s="76" t="n">
        <f aca="false">$F$6*DF23-$G$6*DF22</f>
        <v>-0.998629534754574</v>
      </c>
      <c r="DG25" s="76" t="n">
        <f aca="false">$F$6*DG23-$G$6*DG22</f>
        <v>-0.951056516295154</v>
      </c>
      <c r="DH25" s="76" t="n">
        <f aca="false">$F$6*DH23-$G$6*DH22</f>
        <v>-0.838670567945425</v>
      </c>
      <c r="DI25" s="76" t="n">
        <f aca="false">$F$6*DI23-$G$6*DI22</f>
        <v>-0.669130606358858</v>
      </c>
      <c r="DJ25" s="76" t="n">
        <f aca="false">$F$6*DJ23-$G$6*DJ22</f>
        <v>-0.453990499739549</v>
      </c>
      <c r="DK25" s="76" t="n">
        <f aca="false">$F$6*DK23-$G$6*DK22</f>
        <v>-0.20791169081776</v>
      </c>
      <c r="DL25" s="76" t="n">
        <f aca="false">$F$6*DL23-$G$6*DL22</f>
        <v>0.0523359562429444</v>
      </c>
      <c r="DM25" s="76" t="n">
        <f aca="false">$F$6*DM23-$G$6*DM22</f>
        <v>0.309016994374946</v>
      </c>
      <c r="DN25" s="76" t="n">
        <f aca="false">$F$6*DN23-$G$6*DN22</f>
        <v>0.544639035015027</v>
      </c>
      <c r="DO25" s="76" t="n">
        <f aca="false">$F$6*DO23-$G$6*DO22</f>
        <v>0.743144825477395</v>
      </c>
      <c r="DP25" s="76" t="n">
        <f aca="false">$F$6*DP23-$G$6*DP22</f>
        <v>0.891006524188366</v>
      </c>
      <c r="DQ25" s="76" t="n">
        <f aca="false">$F$6*DQ23-$G$6*DQ22</f>
        <v>0.978147600733806</v>
      </c>
      <c r="DR25" s="76" t="n">
        <f aca="false">$F$6*DR23-$G$6*DR22</f>
        <v>0.998629534754574</v>
      </c>
      <c r="DS25" s="76" t="n">
        <f aca="false">$F$6*DS23-$G$6*DS22</f>
        <v>0.951056516295154</v>
      </c>
      <c r="DT25" s="76" t="n">
        <f aca="false">$F$6*DT23-$G$6*DT22</f>
        <v>0.838670567945425</v>
      </c>
      <c r="DU25" s="76" t="n">
        <f aca="false">$F$6*DU23-$G$6*DU22</f>
        <v>0.669130606358856</v>
      </c>
      <c r="DV25" s="76" t="n">
        <f aca="false">$F$6*DV23-$G$6*DV22</f>
        <v>0.453990499739549</v>
      </c>
      <c r="DW25" s="76" t="n">
        <f aca="false">$F$6*DW23-$G$6*DW22</f>
        <v>0.20791169081776</v>
      </c>
      <c r="DX25" s="76" t="n">
        <f aca="false">$F$6*DX23-$G$6*DX22</f>
        <v>-0.0523359562429443</v>
      </c>
      <c r="DY25" s="76" t="n">
        <f aca="false">$F$6*DY23-$G$6*DY22</f>
        <v>-0.309016994374943</v>
      </c>
      <c r="DZ25" s="76" t="n">
        <f aca="false">$F$6*DZ23-$G$6*DZ22</f>
        <v>-0.544639035015024</v>
      </c>
      <c r="EA25" s="76" t="n">
        <f aca="false">$F$6*EA23-$G$6*EA22</f>
        <v>-0.743144825477393</v>
      </c>
      <c r="EB25" s="76" t="n">
        <f aca="false">$F$6*EB23-$G$6*EB22</f>
        <v>-0.891006524188368</v>
      </c>
      <c r="EC25" s="76" t="n">
        <f aca="false">$F$6*EC23-$G$6*EC22</f>
        <v>-0.978147600733806</v>
      </c>
      <c r="ED25" s="76" t="n">
        <f aca="false">$F$6*ED23-$G$6*ED22</f>
        <v>-0.998629534754574</v>
      </c>
      <c r="EE25" s="76" t="n">
        <f aca="false">$F$6*EE23-$G$6*EE22</f>
        <v>-0.951056516295155</v>
      </c>
      <c r="EF25" s="76" t="n">
        <f aca="false">$F$6*EF23-$G$6*EF22</f>
        <v>-0.838670567945425</v>
      </c>
      <c r="EG25" s="76" t="n">
        <f aca="false">$F$6*EG23-$G$6*EG22</f>
        <v>-0.669130606358859</v>
      </c>
      <c r="EH25" s="76" t="n">
        <f aca="false">$F$6*EH23-$G$6*EH22</f>
        <v>-0.453990499739552</v>
      </c>
      <c r="EI25" s="76" t="n">
        <f aca="false">$F$6*EI23-$G$6*EI22</f>
        <v>-0.207911690817757</v>
      </c>
      <c r="EJ25" s="76" t="n">
        <f aca="false">$F$6*EJ23-$G$6*EJ22</f>
        <v>0.0523359562429477</v>
      </c>
      <c r="EK25" s="76" t="n">
        <f aca="false">$F$6*EK23-$G$6*EK22</f>
        <v>0.309016994374946</v>
      </c>
      <c r="EL25" s="76" t="n">
        <f aca="false">$F$6*EL23-$G$6*EL22</f>
        <v>0.544639035015027</v>
      </c>
      <c r="EM25" s="76" t="n">
        <f aca="false">$F$6*EM23-$G$6*EM22</f>
        <v>0.743144825477395</v>
      </c>
      <c r="EN25" s="76" t="n">
        <f aca="false">$F$6*EN23-$G$6*EN22</f>
        <v>0.891006524188366</v>
      </c>
      <c r="EO25" s="76" t="n">
        <f aca="false">$F$6*EO23-$G$6*EO22</f>
        <v>0.978147600733805</v>
      </c>
      <c r="EP25" s="76" t="n">
        <f aca="false">$F$6*EP23-$G$6*EP22</f>
        <v>0.998629534754574</v>
      </c>
      <c r="EQ25" s="76" t="n">
        <f aca="false">$F$6*EQ23-$G$6*EQ22</f>
        <v>0.951056516295154</v>
      </c>
      <c r="ER25" s="76" t="n">
        <f aca="false">$F$6*ER23-$G$6*ER22</f>
        <v>0.838670567945423</v>
      </c>
      <c r="ES25" s="76" t="n">
        <f aca="false">$F$6*ES23-$G$6*ES22</f>
        <v>0.669130606358856</v>
      </c>
      <c r="ET25" s="76" t="n">
        <f aca="false">$F$6*ET23-$G$6*ET22</f>
        <v>0.453990499739549</v>
      </c>
      <c r="EU25" s="76" t="n">
        <f aca="false">$F$6*EU23-$G$6*EU22</f>
        <v>0.207911690817761</v>
      </c>
      <c r="EV25" s="76" t="n">
        <f aca="false">$F$6*EV23-$G$6*EV22</f>
        <v>-0.0523359562429441</v>
      </c>
      <c r="EW25" s="76" t="n">
        <f aca="false">$F$6*EW23-$G$6*EW22</f>
        <v>-0.309016994374942</v>
      </c>
      <c r="EX25" s="76" t="n">
        <f aca="false">$F$6*EX23-$G$6*EX22</f>
        <v>-0.544639035015024</v>
      </c>
      <c r="EY25" s="76" t="n">
        <f aca="false">$F$6*EY23-$G$6*EY22</f>
        <v>-0.743144825477393</v>
      </c>
      <c r="EZ25" s="76" t="n">
        <f aca="false">$F$6*EZ23-$G$6*EZ22</f>
        <v>-0.891006524188367</v>
      </c>
      <c r="FA25" s="76" t="n">
        <f aca="false">$F$6*FA23-$G$6*FA22</f>
        <v>-0.978147600733806</v>
      </c>
      <c r="FB25" s="76" t="n">
        <f aca="false">$F$6*FB23-$G$6*FB22</f>
        <v>-0.998629534754574</v>
      </c>
      <c r="FC25" s="76" t="n">
        <f aca="false">$F$6*FC23-$G$6*FC22</f>
        <v>-0.951056516295155</v>
      </c>
      <c r="FD25" s="76" t="n">
        <f aca="false">$F$6*FD23-$G$6*FD22</f>
        <v>-0.838670567945425</v>
      </c>
      <c r="FE25" s="76" t="n">
        <f aca="false">$F$6*FE23-$G$6*FE22</f>
        <v>-0.669130606358859</v>
      </c>
      <c r="FF25" s="76" t="n">
        <f aca="false">$F$6*FF23-$G$6*FF22</f>
        <v>-0.453990499739553</v>
      </c>
      <c r="FG25" s="76" t="n">
        <f aca="false">$F$6*FG23-$G$6*FG22</f>
        <v>-0.207911690817757</v>
      </c>
      <c r="FH25" s="76" t="n">
        <f aca="false">$F$6*FH23-$G$6*FH22</f>
        <v>0.0523359562429475</v>
      </c>
      <c r="FI25" s="76" t="n">
        <f aca="false">$F$6*FI23-$G$6*FI22</f>
        <v>0.309016994374946</v>
      </c>
      <c r="FJ25" s="76" t="n">
        <f aca="false">$F$6*FJ23-$G$6*FJ22</f>
        <v>0.544639035015027</v>
      </c>
      <c r="FK25" s="76" t="n">
        <f aca="false">$F$6*FK23-$G$6*FK22</f>
        <v>0.743144825477395</v>
      </c>
      <c r="FL25" s="76" t="n">
        <f aca="false">$F$6*FL23-$G$6*FL22</f>
        <v>0.891006524188366</v>
      </c>
      <c r="FM25" s="76" t="n">
        <f aca="false">$F$6*FM23-$G$6*FM22</f>
        <v>0.978147600733805</v>
      </c>
      <c r="FN25" s="76" t="n">
        <f aca="false">$F$6*FN23-$G$6*FN22</f>
        <v>0.998629534754574</v>
      </c>
      <c r="FO25" s="76" t="n">
        <f aca="false">$F$6*FO23-$G$6*FO22</f>
        <v>0.951056516295154</v>
      </c>
      <c r="FP25" s="76" t="n">
        <f aca="false">$F$6*FP23-$G$6*FP22</f>
        <v>0.838670567945423</v>
      </c>
      <c r="FQ25" s="76" t="n">
        <f aca="false">$F$6*FQ23-$G$6*FQ22</f>
        <v>0.669130606358856</v>
      </c>
      <c r="FR25" s="76" t="n">
        <f aca="false">$F$6*FR23-$G$6*FR22</f>
        <v>0.453990499739549</v>
      </c>
      <c r="FS25" s="76" t="n">
        <f aca="false">$F$6*FS23-$G$6*FS22</f>
        <v>0.207911690817761</v>
      </c>
      <c r="FT25" s="76" t="n">
        <f aca="false">$F$6*FT23-$G$6*FT22</f>
        <v>-0.0523359562429438</v>
      </c>
      <c r="FU25" s="76" t="n">
        <f aca="false">$F$6*FU23-$G$6*FU22</f>
        <v>-0.309016994374942</v>
      </c>
      <c r="FV25" s="76" t="n">
        <f aca="false">$F$6*FV23-$G$6*FV22</f>
        <v>-0.544639035015024</v>
      </c>
      <c r="FW25" s="76" t="n">
        <f aca="false">$F$6*FW23-$G$6*FW22</f>
        <v>-0.743144825477392</v>
      </c>
      <c r="FX25" s="76" t="n">
        <f aca="false">$F$6*FX23-$G$6*FX22</f>
        <v>-0.891006524188367</v>
      </c>
      <c r="FY25" s="76" t="n">
        <f aca="false">$F$6*FY23-$G$6*FY22</f>
        <v>-0.978147600733806</v>
      </c>
      <c r="FZ25" s="76" t="n">
        <f aca="false">$F$6*FZ23-$G$6*FZ22</f>
        <v>-0.998629534754574</v>
      </c>
      <c r="GA25" s="76" t="n">
        <f aca="false">$F$6*GA23-$G$6*GA22</f>
        <v>-0.951056516295155</v>
      </c>
      <c r="GB25" s="76" t="n">
        <f aca="false">$F$6*GB23-$G$6*GB22</f>
        <v>-0.838670567945425</v>
      </c>
      <c r="GC25" s="76" t="n">
        <f aca="false">$F$6*GC23-$G$6*GC22</f>
        <v>-0.669130606358859</v>
      </c>
      <c r="GD25" s="76" t="n">
        <f aca="false">$F$6*GD23-$G$6*GD22</f>
        <v>-0.453990499739553</v>
      </c>
      <c r="GE25" s="76" t="n">
        <f aca="false">$F$6*GE23-$G$6*GE22</f>
        <v>-0.207911690817757</v>
      </c>
      <c r="GF25" s="76" t="n">
        <f aca="false">$F$6*GF23-$G$6*GF22</f>
        <v>0.0523359562429473</v>
      </c>
      <c r="GG25" s="76" t="n">
        <f aca="false">$F$6*GG23-$G$6*GG22</f>
        <v>0.309016994374945</v>
      </c>
      <c r="GH25" s="76" t="n">
        <f aca="false">$F$6*GH23-$G$6*GH22</f>
        <v>0.544639035015026</v>
      </c>
      <c r="GI25" s="76" t="n">
        <f aca="false">$F$6*GI23-$G$6*GI22</f>
        <v>0.743144825477395</v>
      </c>
      <c r="GJ25" s="76" t="n">
        <f aca="false">$F$6*GJ23-$G$6*GJ22</f>
        <v>0.891006524188366</v>
      </c>
      <c r="GK25" s="76" t="n">
        <f aca="false">$F$6*GK23-$G$6*GK22</f>
        <v>0.978147600733805</v>
      </c>
      <c r="GL25" s="76" t="n">
        <f aca="false">$F$6*GL23-$G$6*GL22</f>
        <v>0.998629534754574</v>
      </c>
      <c r="GM25" s="76" t="n">
        <f aca="false">$F$6*GM23-$G$6*GM22</f>
        <v>0.951056516295154</v>
      </c>
      <c r="GN25" s="76" t="n">
        <f aca="false">$F$6*GN23-$G$6*GN22</f>
        <v>0.838670567945423</v>
      </c>
      <c r="GO25" s="76" t="n">
        <f aca="false">$F$6*GO23-$G$6*GO22</f>
        <v>0.669130606358862</v>
      </c>
      <c r="GP25" s="76" t="n">
        <f aca="false">$F$6*GP23-$G$6*GP22</f>
        <v>0.453990499739543</v>
      </c>
      <c r="GQ25" s="76" t="n">
        <f aca="false">$F$6*GQ23-$G$6*GQ22</f>
        <v>0.207911690817761</v>
      </c>
      <c r="GR25" s="76" t="n">
        <f aca="false">$F$6*GR23-$G$6*GR22</f>
        <v>-0.0523359562429365</v>
      </c>
      <c r="GS25" s="76" t="n">
        <f aca="false">$F$6*GS23-$G$6*GS22</f>
        <v>-0.309016994374949</v>
      </c>
      <c r="GT25" s="76" t="n">
        <f aca="false">$F$6*GT23-$G$6*GT22</f>
        <v>-0.544639035015023</v>
      </c>
      <c r="GU25" s="76" t="n">
        <f aca="false">$F$6*GU23-$G$6*GU22</f>
        <v>-0.743144825477392</v>
      </c>
      <c r="GV25" s="76" t="n">
        <f aca="false">$F$6*GV23-$G$6*GV22</f>
        <v>-0.89100652418837</v>
      </c>
      <c r="GW25" s="76" t="n">
        <f aca="false">$F$6*GW23-$G$6*GW22</f>
        <v>-0.978147600733806</v>
      </c>
      <c r="GX25" s="76" t="n">
        <f aca="false">$F$6*GX23-$G$6*GX22</f>
        <v>-0.998629534754574</v>
      </c>
      <c r="GY25" s="76" t="n">
        <f aca="false">$F$6*GY23-$G$6*GY22</f>
        <v>-0.951056516295153</v>
      </c>
      <c r="GZ25" s="76" t="n">
        <f aca="false">$F$6*GZ23-$G$6*GZ22</f>
        <v>-0.838670567945426</v>
      </c>
      <c r="HA25" s="76" t="n">
        <f aca="false">$F$6*HA23-$G$6*HA22</f>
        <v>-0.669130606358865</v>
      </c>
      <c r="HB25" s="76" t="n">
        <f aca="false">$F$6*HB23-$G$6*HB22</f>
        <v>-0.453990499739547</v>
      </c>
      <c r="HC25" s="76" t="n">
        <f aca="false">$F$6*HC23-$G$6*HC22</f>
        <v>-0.207911690817758</v>
      </c>
      <c r="HD25" s="76" t="n">
        <f aca="false">$F$6*HD23-$G$6*HD22</f>
        <v>0.0523359562429399</v>
      </c>
      <c r="HE25" s="76" t="n">
        <f aca="false">$F$6*HE23-$G$6*HE22</f>
        <v>0.309016994374952</v>
      </c>
      <c r="HF25" s="76" t="n">
        <f aca="false">$F$6*HF23-$G$6*HF22</f>
        <v>0.544639035015026</v>
      </c>
      <c r="HG25" s="76" t="n">
        <f aca="false">$F$6*HG23-$G$6*HG22</f>
        <v>0.74314482547739</v>
      </c>
      <c r="HH25" s="76" t="n">
        <f aca="false">$F$6*HH23-$G$6*HH22</f>
        <v>0.891006524188369</v>
      </c>
      <c r="HI25" s="76" t="n">
        <f aca="false">$F$6*HI23-$G$6*HI22</f>
        <v>0.978147600733805</v>
      </c>
      <c r="HJ25" s="76" t="n">
        <f aca="false">$F$6*HJ23-$G$6*HJ22</f>
        <v>0.998629534754574</v>
      </c>
      <c r="HK25" s="76" t="n">
        <f aca="false">$F$6*HK23-$G$6*HK22</f>
        <v>0.951056516295154</v>
      </c>
      <c r="HL25" s="76" t="n">
        <f aca="false">$F$6*HL23-$G$6*HL22</f>
        <v>0.838670567945424</v>
      </c>
      <c r="HM25" s="76" t="n">
        <f aca="false">$F$6*HM23-$G$6*HM22</f>
        <v>0.669130606358862</v>
      </c>
      <c r="HN25" s="76" t="n">
        <f aca="false">$F$6*HN23-$G$6*HN22</f>
        <v>0.453990499739544</v>
      </c>
      <c r="HO25" s="76" t="n">
        <f aca="false">$F$6*HO23-$G$6*HO22</f>
        <v>0.207911690817761</v>
      </c>
      <c r="HP25" s="76" t="n">
        <f aca="false">$F$6*HP23-$G$6*HP22</f>
        <v>-0.0523359562429362</v>
      </c>
      <c r="HQ25" s="76" t="n">
        <f aca="false">$F$6*HQ23-$G$6*HQ22</f>
        <v>-0.309016994374948</v>
      </c>
      <c r="HR25" s="76" t="n">
        <f aca="false">$F$6*HR23-$G$6*HR22</f>
        <v>-0.544639035015023</v>
      </c>
      <c r="HS25" s="76" t="n">
        <f aca="false">$F$6*HS23-$G$6*HS22</f>
        <v>-0.743144825477392</v>
      </c>
      <c r="HT25" s="76" t="n">
        <f aca="false">$F$6*HT23-$G$6*HT22</f>
        <v>-0.89100652418837</v>
      </c>
      <c r="HU25" s="76" t="n">
        <f aca="false">$F$6*HU23-$G$6*HU22</f>
        <v>-0.978147600733806</v>
      </c>
      <c r="HV25" s="76" t="n">
        <f aca="false">$F$6*HV23-$G$6*HV22</f>
        <v>-0.998629534754574</v>
      </c>
      <c r="HW25" s="76" t="n">
        <f aca="false">$F$6*HW23-$G$6*HW22</f>
        <v>-0.951056516295153</v>
      </c>
      <c r="HX25" s="76" t="n">
        <f aca="false">$F$6*HX23-$G$6*HX22</f>
        <v>-0.838670567945426</v>
      </c>
      <c r="HY25" s="76" t="n">
        <f aca="false">$F$6*HY23-$G$6*HY22</f>
        <v>-0.669130606358865</v>
      </c>
      <c r="HZ25" s="76" t="n">
        <f aca="false">$F$6*HZ23-$G$6*HZ22</f>
        <v>-0.453990499739547</v>
      </c>
      <c r="IA25" s="76" t="n">
        <f aca="false">$F$6*IA23-$G$6*IA22</f>
        <v>-0.207911690817758</v>
      </c>
      <c r="IB25" s="76" t="n">
        <f aca="false">$F$6*IB23-$G$6*IB22</f>
        <v>0.0523359562429397</v>
      </c>
      <c r="IC25" s="76" t="n">
        <f aca="false">$F$6*IC23-$G$6*IC22</f>
        <v>0.309016994374952</v>
      </c>
      <c r="ID25" s="76" t="n">
        <f aca="false">$F$6*ID23-$G$6*ID22</f>
        <v>0.544639035015026</v>
      </c>
      <c r="IE25" s="76" t="n">
        <f aca="false">$F$6*IE23-$G$6*IE22</f>
        <v>0.74314482547739</v>
      </c>
      <c r="IF25" s="76" t="n">
        <f aca="false">$F$6*IF23-$G$6*IF22</f>
        <v>0.891006524188369</v>
      </c>
      <c r="IG25" s="76" t="n">
        <f aca="false">$F$6*IG23-$G$6*IG22</f>
        <v>0.978147600733805</v>
      </c>
      <c r="IH25" s="76" t="n">
        <f aca="false">$F$6*IH23-$G$6*IH22</f>
        <v>0.998629534754574</v>
      </c>
      <c r="II25" s="76" t="n">
        <f aca="false">$F$6*II23-$G$6*II22</f>
        <v>0.951056516295154</v>
      </c>
      <c r="IJ25" s="76" t="n">
        <f aca="false">$F$6*IJ23-$G$6*IJ22</f>
        <v>0.838670567945424</v>
      </c>
      <c r="IK25" s="76" t="n">
        <f aca="false">$F$6*IK23-$G$6*IK22</f>
        <v>0.669130606358862</v>
      </c>
      <c r="IL25" s="76" t="n">
        <f aca="false">$F$6*IL23-$G$6*IL22</f>
        <v>0.453990499739544</v>
      </c>
      <c r="IM25" s="76" t="n">
        <f aca="false">$F$6*IM23-$G$6*IM22</f>
        <v>0.207911690817748</v>
      </c>
      <c r="IN25" s="76" t="n">
        <f aca="false">$F$6*IN23-$G$6*IN22</f>
        <v>-0.0523359562429502</v>
      </c>
      <c r="IO25" s="76" t="n">
        <f aca="false">$F$6*IO23-$G$6*IO22</f>
        <v>-0.309016994374962</v>
      </c>
      <c r="IP25" s="76" t="n">
        <f aca="false">$F$6*IP23-$G$6*IP22</f>
        <v>-0.544639035015035</v>
      </c>
      <c r="IQ25" s="76" t="n">
        <f aca="false">$F$6*IQ23-$G$6*IQ22</f>
        <v>-0.743144825477397</v>
      </c>
      <c r="IR25" s="76" t="n">
        <f aca="false">$F$6*IR23-$G$6*IR22</f>
        <v>-0.891006524188373</v>
      </c>
      <c r="IS25" s="76" t="n">
        <f aca="false">$F$6*IS23-$G$6*IS22</f>
        <v>-0.978147600733807</v>
      </c>
      <c r="IT25" s="76" t="n">
        <f aca="false">$F$6*IT23-$G$6*IT22</f>
        <v>-0.998629534754574</v>
      </c>
      <c r="IU25" s="76" t="n">
        <f aca="false">$F$6*IU23-$G$6*IU22</f>
        <v>-0.951056516295151</v>
      </c>
      <c r="IV25" s="76" t="n">
        <f aca="false">$F$6*IV23-$G$6*IV22</f>
        <v>-0.838670567945422</v>
      </c>
    </row>
    <row r="26" customFormat="false" ht="13.5" hidden="false" customHeight="false" outlineLevel="0" collapsed="false">
      <c r="A26" s="48" t="s">
        <v>64</v>
      </c>
      <c r="B26" s="62" t="n">
        <f aca="false">$F$6*B22+$G$6*B23</f>
        <v>0.0523359562429438</v>
      </c>
      <c r="C26" s="62" t="n">
        <f aca="false">$F$6*C22+$G$6*C23</f>
        <v>0.309016994374947</v>
      </c>
      <c r="D26" s="62" t="n">
        <f aca="false">$F$6*D22+$G$6*D23</f>
        <v>0.544639035015027</v>
      </c>
      <c r="E26" s="62" t="n">
        <f aca="false">$F$6*E22+$G$6*E23</f>
        <v>0.743144825477394</v>
      </c>
      <c r="F26" s="62" t="n">
        <f aca="false">$F$6*F22+$G$6*F23</f>
        <v>0.891006524188368</v>
      </c>
      <c r="G26" s="62" t="n">
        <f aca="false">$F$6*G22+$G$6*G23</f>
        <v>0.978147600733806</v>
      </c>
      <c r="H26" s="62" t="n">
        <f aca="false">$F$6*H22+$G$6*H23</f>
        <v>0.998629534754574</v>
      </c>
      <c r="I26" s="62" t="n">
        <f aca="false">$F$6*I22+$G$6*I23</f>
        <v>0.951056516295154</v>
      </c>
      <c r="J26" s="62" t="n">
        <f aca="false">$F$6*J22+$G$6*J23</f>
        <v>0.838670567945424</v>
      </c>
      <c r="K26" s="62" t="n">
        <f aca="false">$F$6*K22+$G$6*K23</f>
        <v>0.669130606358858</v>
      </c>
      <c r="L26" s="62" t="n">
        <f aca="false">$F$6*L22+$G$6*L23</f>
        <v>0.453990499739547</v>
      </c>
      <c r="M26" s="62" t="n">
        <f aca="false">$F$6*M22+$G$6*M23</f>
        <v>0.207911690817759</v>
      </c>
      <c r="N26" s="62" t="n">
        <f aca="false">$F$6*N22+$G$6*N23</f>
        <v>-0.0523359562429437</v>
      </c>
      <c r="O26" s="62" t="n">
        <f aca="false">$F$6*O22+$G$6*O23</f>
        <v>-0.309016994374948</v>
      </c>
      <c r="P26" s="62" t="n">
        <f aca="false">$F$6*P22+$G$6*P23</f>
        <v>-0.544639035015027</v>
      </c>
      <c r="Q26" s="62" t="n">
        <f aca="false">$F$6*Q22+$G$6*Q23</f>
        <v>-0.743144825477394</v>
      </c>
      <c r="R26" s="62" t="n">
        <f aca="false">$F$6*R22+$G$6*R23</f>
        <v>-0.891006524188368</v>
      </c>
      <c r="S26" s="62" t="n">
        <f aca="false">$F$6*S22+$G$6*S23</f>
        <v>-0.978147600733805</v>
      </c>
      <c r="T26" s="62" t="n">
        <f aca="false">$F$6*T22+$G$6*T23</f>
        <v>-0.998629534754574</v>
      </c>
      <c r="U26" s="62" t="n">
        <f aca="false">$F$6*U22+$G$6*U23</f>
        <v>-0.951056516295154</v>
      </c>
      <c r="V26" s="62" t="n">
        <f aca="false">$F$6*V22+$G$6*V23</f>
        <v>-0.838670567945424</v>
      </c>
      <c r="W26" s="62" t="n">
        <f aca="false">$F$6*W22+$G$6*W23</f>
        <v>-0.669130606358859</v>
      </c>
      <c r="X26" s="62" t="n">
        <f aca="false">$F$6*X22+$G$6*X23</f>
        <v>-0.453990499739547</v>
      </c>
      <c r="Y26" s="62" t="n">
        <f aca="false">$F$6*Y22+$G$6*Y23</f>
        <v>-0.20791169081776</v>
      </c>
      <c r="Z26" s="77" t="n">
        <f aca="false">$F$6*Z22+$G$6*Z23</f>
        <v>0.0523359562429427</v>
      </c>
      <c r="AA26" s="77" t="n">
        <f aca="false">$F$6*AA22+$G$6*AA23</f>
        <v>0.309016994374947</v>
      </c>
      <c r="AB26" s="77" t="n">
        <f aca="false">$F$6*AB22+$G$6*AB23</f>
        <v>0.544639035015026</v>
      </c>
      <c r="AC26" s="77" t="n">
        <f aca="false">$F$6*AC22+$G$6*AC23</f>
        <v>0.743144825477393</v>
      </c>
      <c r="AD26" s="77" t="n">
        <f aca="false">$F$6*AD22+$G$6*AD23</f>
        <v>0.891006524188368</v>
      </c>
      <c r="AE26" s="77" t="n">
        <f aca="false">$F$6*AE22+$G$6*AE23</f>
        <v>0.978147600733805</v>
      </c>
      <c r="AF26" s="77" t="n">
        <f aca="false">$F$6*AF22+$G$6*AF23</f>
        <v>0.998629534754574</v>
      </c>
      <c r="AG26" s="77" t="n">
        <f aca="false">$F$6*AG22+$G$6*AG23</f>
        <v>0.951056516295154</v>
      </c>
      <c r="AH26" s="77" t="n">
        <f aca="false">$F$6*AH22+$G$6*AH23</f>
        <v>0.838670567945425</v>
      </c>
      <c r="AI26" s="77" t="n">
        <f aca="false">$F$6*AI22+$G$6*AI23</f>
        <v>0.669130606358859</v>
      </c>
      <c r="AJ26" s="77" t="n">
        <f aca="false">$F$6*AJ22+$G$6*AJ23</f>
        <v>0.453990499739547</v>
      </c>
      <c r="AK26" s="77" t="n">
        <f aca="false">$F$6*AK22+$G$6*AK23</f>
        <v>0.207911690817761</v>
      </c>
      <c r="AL26" s="77" t="n">
        <f aca="false">$F$6*AL22+$G$6*AL23</f>
        <v>-0.0523359562429435</v>
      </c>
      <c r="AM26" s="77" t="n">
        <f aca="false">$F$6*AM22+$G$6*AM23</f>
        <v>-0.309016994374947</v>
      </c>
      <c r="AN26" s="77" t="n">
        <f aca="false">$F$6*AN22+$G$6*AN23</f>
        <v>-0.544639035015026</v>
      </c>
      <c r="AO26" s="77" t="n">
        <f aca="false">$F$6*AO22+$G$6*AO23</f>
        <v>-0.743144825477393</v>
      </c>
      <c r="AP26" s="77" t="n">
        <f aca="false">$F$6*AP22+$G$6*AP23</f>
        <v>-0.891006524188368</v>
      </c>
      <c r="AQ26" s="77" t="n">
        <f aca="false">$F$6*AQ22+$G$6*AQ23</f>
        <v>-0.978147600733805</v>
      </c>
      <c r="AR26" s="77" t="n">
        <f aca="false">$F$6*AR22+$G$6*AR23</f>
        <v>-0.998629534754574</v>
      </c>
      <c r="AS26" s="77" t="n">
        <f aca="false">$F$6*AS22+$G$6*AS23</f>
        <v>-0.951056516295154</v>
      </c>
      <c r="AT26" s="77" t="n">
        <f aca="false">$F$6*AT22+$G$6*AT23</f>
        <v>-0.838670567945425</v>
      </c>
      <c r="AU26" s="77" t="n">
        <f aca="false">$F$6*AU22+$G$6*AU23</f>
        <v>-0.669130606358859</v>
      </c>
      <c r="AV26" s="77" t="n">
        <f aca="false">$F$6*AV22+$G$6*AV23</f>
        <v>-0.453990499739547</v>
      </c>
      <c r="AW26" s="77" t="n">
        <f aca="false">$F$6*AW22+$G$6*AW23</f>
        <v>-0.207911690817761</v>
      </c>
      <c r="AX26" s="77" t="n">
        <f aca="false">$F$6*AX22+$G$6*AX23</f>
        <v>0.0523359562429433</v>
      </c>
      <c r="AY26" s="77" t="n">
        <f aca="false">$F$6*AY22+$G$6*AY23</f>
        <v>0.309016994374945</v>
      </c>
      <c r="AZ26" s="77" t="n">
        <f aca="false">$F$6*AZ22+$G$6*AZ23</f>
        <v>0.544639035015028</v>
      </c>
      <c r="BA26" s="77" t="n">
        <f aca="false">$F$6*BA22+$G$6*BA23</f>
        <v>0.743144825477393</v>
      </c>
      <c r="BB26" s="77" t="n">
        <f aca="false">$F$6*BB22+$G$6*BB23</f>
        <v>0.891006524188367</v>
      </c>
      <c r="BC26" s="77" t="n">
        <f aca="false">$F$6*BC22+$G$6*BC23</f>
        <v>0.978147600733806</v>
      </c>
      <c r="BD26" s="77" t="n">
        <f aca="false">$F$6*BD22+$G$6*BD23</f>
        <v>0.998629534754574</v>
      </c>
      <c r="BE26" s="77" t="n">
        <f aca="false">$F$6*BE22+$G$6*BE23</f>
        <v>0.951056516295154</v>
      </c>
      <c r="BF26" s="77" t="n">
        <f aca="false">$F$6*BF22+$G$6*BF23</f>
        <v>0.838670567945424</v>
      </c>
      <c r="BG26" s="77" t="n">
        <f aca="false">$F$6*BG22+$G$6*BG23</f>
        <v>0.669130606358859</v>
      </c>
      <c r="BH26" s="77" t="n">
        <f aca="false">$F$6*BH22+$G$6*BH23</f>
        <v>0.453990499739548</v>
      </c>
      <c r="BI26" s="77" t="n">
        <f aca="false">$F$6*BI22+$G$6*BI23</f>
        <v>0.20791169081776</v>
      </c>
      <c r="BJ26" s="77" t="n">
        <f aca="false">$F$6*BJ22+$G$6*BJ23</f>
        <v>-0.0523359562429432</v>
      </c>
      <c r="BK26" s="77" t="n">
        <f aca="false">$F$6*BK22+$G$6*BK23</f>
        <v>-0.309016994374945</v>
      </c>
      <c r="BL26" s="77" t="n">
        <f aca="false">$F$6*BL22+$G$6*BL23</f>
        <v>-0.544639035015026</v>
      </c>
      <c r="BM26" s="77" t="n">
        <f aca="false">$F$6*BM22+$G$6*BM23</f>
        <v>-0.743144825477394</v>
      </c>
      <c r="BN26" s="77" t="n">
        <f aca="false">$F$6*BN22+$G$6*BN23</f>
        <v>-0.891006524188367</v>
      </c>
      <c r="BO26" s="77" t="n">
        <f aca="false">$F$6*BO22+$G$6*BO23</f>
        <v>-0.978147600733806</v>
      </c>
      <c r="BP26" s="77" t="n">
        <f aca="false">$F$6*BP22+$G$6*BP23</f>
        <v>-0.998629534754574</v>
      </c>
      <c r="BQ26" s="77" t="n">
        <f aca="false">$F$6*BQ22+$G$6*BQ23</f>
        <v>-0.951056516295154</v>
      </c>
      <c r="BR26" s="77" t="n">
        <f aca="false">$F$6*BR22+$G$6*BR23</f>
        <v>-0.838670567945424</v>
      </c>
      <c r="BS26" s="77" t="n">
        <f aca="false">$F$6*BS22+$G$6*BS23</f>
        <v>-0.669130606358859</v>
      </c>
      <c r="BT26" s="77" t="n">
        <f aca="false">$F$6*BT22+$G$6*BT23</f>
        <v>-0.45399049973955</v>
      </c>
      <c r="BU26" s="77" t="n">
        <f aca="false">$F$6*BU22+$G$6*BU23</f>
        <v>-0.207911690817758</v>
      </c>
      <c r="BV26" s="77" t="n">
        <f aca="false">$F$6*BV22+$G$6*BV23</f>
        <v>0.0523359562429431</v>
      </c>
      <c r="BW26" s="77" t="n">
        <f aca="false">$F$6*BW22+$G$6*BW23</f>
        <v>0.309016994374945</v>
      </c>
      <c r="BX26" s="77" t="n">
        <f aca="false">$F$6*BX22+$G$6*BX23</f>
        <v>0.544639035015026</v>
      </c>
      <c r="BY26" s="77" t="n">
        <f aca="false">$F$6*BY22+$G$6*BY23</f>
        <v>0.743144825477394</v>
      </c>
      <c r="BZ26" s="77" t="n">
        <f aca="false">$F$6*BZ22+$G$6*BZ23</f>
        <v>0.891006524188367</v>
      </c>
      <c r="CA26" s="77" t="n">
        <f aca="false">$F$6*CA22+$G$6*CA23</f>
        <v>0.978147600733806</v>
      </c>
      <c r="CB26" s="77" t="n">
        <f aca="false">$F$6*CB22+$G$6*CB23</f>
        <v>0.998629534754574</v>
      </c>
      <c r="CC26" s="77" t="n">
        <f aca="false">$F$6*CC22+$G$6*CC23</f>
        <v>0.951056516295154</v>
      </c>
      <c r="CD26" s="77" t="n">
        <f aca="false">$F$6*CD22+$G$6*CD23</f>
        <v>0.838670567945424</v>
      </c>
      <c r="CE26" s="77" t="n">
        <f aca="false">$F$6*CE22+$G$6*CE23</f>
        <v>0.669130606358859</v>
      </c>
      <c r="CF26" s="77" t="n">
        <f aca="false">$F$6*CF22+$G$6*CF23</f>
        <v>0.45399049973955</v>
      </c>
      <c r="CG26" s="77" t="n">
        <f aca="false">$F$6*CG22+$G$6*CG23</f>
        <v>0.207911690817758</v>
      </c>
      <c r="CH26" s="77" t="n">
        <f aca="false">$F$6*CH22+$G$6*CH23</f>
        <v>-0.052335956242943</v>
      </c>
      <c r="CI26" s="77" t="n">
        <f aca="false">$F$6*CI22+$G$6*CI23</f>
        <v>-0.309016994374945</v>
      </c>
      <c r="CJ26" s="77" t="n">
        <f aca="false">$F$6*CJ22+$G$6*CJ23</f>
        <v>-0.544639035015026</v>
      </c>
      <c r="CK26" s="77" t="n">
        <f aca="false">$F$6*CK22+$G$6*CK23</f>
        <v>-0.743144825477394</v>
      </c>
      <c r="CL26" s="77" t="n">
        <f aca="false">$F$6*CL22+$G$6*CL23</f>
        <v>-0.891006524188367</v>
      </c>
      <c r="CM26" s="77" t="n">
        <f aca="false">$F$6*CM22+$G$6*CM23</f>
        <v>-0.978147600733805</v>
      </c>
      <c r="CN26" s="77" t="n">
        <f aca="false">$F$6*CN22+$G$6*CN23</f>
        <v>-0.998629534754574</v>
      </c>
      <c r="CO26" s="77" t="n">
        <f aca="false">$F$6*CO22+$G$6*CO23</f>
        <v>-0.951056516295154</v>
      </c>
      <c r="CP26" s="77" t="n">
        <f aca="false">$F$6*CP22+$G$6*CP23</f>
        <v>-0.838670567945424</v>
      </c>
      <c r="CQ26" s="77" t="n">
        <f aca="false">$F$6*CQ22+$G$6*CQ23</f>
        <v>-0.66913060635886</v>
      </c>
      <c r="CR26" s="77" t="n">
        <f aca="false">$F$6*CR22+$G$6*CR23</f>
        <v>-0.45399049973955</v>
      </c>
      <c r="CS26" s="77" t="n">
        <f aca="false">$F$6*CS22+$G$6*CS23</f>
        <v>-0.207911690817758</v>
      </c>
      <c r="CT26" s="77" t="n">
        <f aca="false">$F$6*CT22+$G$6*CT23</f>
        <v>0.0523359562429464</v>
      </c>
      <c r="CU26" s="77" t="n">
        <f aca="false">$F$6*CU22+$G$6*CU23</f>
        <v>0.309016994374945</v>
      </c>
      <c r="CV26" s="77" t="n">
        <f aca="false">$F$6*CV22+$G$6*CV23</f>
        <v>0.544639035015026</v>
      </c>
      <c r="CW26" s="77" t="n">
        <f aca="false">$F$6*CW22+$G$6*CW23</f>
        <v>0.743144825477394</v>
      </c>
      <c r="CX26" s="77" t="n">
        <f aca="false">$F$6*CX22+$G$6*CX23</f>
        <v>0.891006524188367</v>
      </c>
      <c r="CY26" s="77" t="n">
        <f aca="false">$F$6*CY22+$G$6*CY23</f>
        <v>0.978147600733805</v>
      </c>
      <c r="CZ26" s="77" t="n">
        <f aca="false">$F$6*CZ22+$G$6*CZ23</f>
        <v>0.998629534754574</v>
      </c>
      <c r="DA26" s="77" t="n">
        <f aca="false">$F$6*DA22+$G$6*DA23</f>
        <v>0.951056516295154</v>
      </c>
      <c r="DB26" s="77" t="n">
        <f aca="false">$F$6*DB22+$G$6*DB23</f>
        <v>0.838670567945424</v>
      </c>
      <c r="DC26" s="77" t="n">
        <f aca="false">$F$6*DC22+$G$6*DC23</f>
        <v>0.669130606358857</v>
      </c>
      <c r="DD26" s="77" t="n">
        <f aca="false">$F$6*DD22+$G$6*DD23</f>
        <v>0.45399049973955</v>
      </c>
      <c r="DE26" s="77" t="n">
        <f aca="false">$F$6*DE22+$G$6*DE23</f>
        <v>0.207911690817758</v>
      </c>
      <c r="DF26" s="77" t="n">
        <f aca="false">$F$6*DF22+$G$6*DF23</f>
        <v>-0.0523359562429463</v>
      </c>
      <c r="DG26" s="77" t="n">
        <f aca="false">$F$6*DG22+$G$6*DG23</f>
        <v>-0.309016994374944</v>
      </c>
      <c r="DH26" s="77" t="n">
        <f aca="false">$F$6*DH22+$G$6*DH23</f>
        <v>-0.544639035015026</v>
      </c>
      <c r="DI26" s="77" t="n">
        <f aca="false">$F$6*DI22+$G$6*DI23</f>
        <v>-0.743144825477394</v>
      </c>
      <c r="DJ26" s="77" t="n">
        <f aca="false">$F$6*DJ22+$G$6*DJ23</f>
        <v>-0.891006524188367</v>
      </c>
      <c r="DK26" s="77" t="n">
        <f aca="false">$F$6*DK22+$G$6*DK23</f>
        <v>-0.978147600733805</v>
      </c>
      <c r="DL26" s="77" t="n">
        <f aca="false">$F$6*DL22+$G$6*DL23</f>
        <v>-0.998629534754574</v>
      </c>
      <c r="DM26" s="77" t="n">
        <f aca="false">$F$6*DM22+$G$6*DM23</f>
        <v>-0.951056516295154</v>
      </c>
      <c r="DN26" s="77" t="n">
        <f aca="false">$F$6*DN22+$G$6*DN23</f>
        <v>-0.838670567945424</v>
      </c>
      <c r="DO26" s="77" t="n">
        <f aca="false">$F$6*DO22+$G$6*DO23</f>
        <v>-0.669130606358857</v>
      </c>
      <c r="DP26" s="77" t="n">
        <f aca="false">$F$6*DP22+$G$6*DP23</f>
        <v>-0.45399049973955</v>
      </c>
      <c r="DQ26" s="77" t="n">
        <f aca="false">$F$6*DQ22+$G$6*DQ23</f>
        <v>-0.207911690817758</v>
      </c>
      <c r="DR26" s="77" t="n">
        <f aca="false">$F$6*DR22+$G$6*DR23</f>
        <v>0.0523359562429462</v>
      </c>
      <c r="DS26" s="77" t="n">
        <f aca="false">$F$6*DS22+$G$6*DS23</f>
        <v>0.309016994374944</v>
      </c>
      <c r="DT26" s="77" t="n">
        <f aca="false">$F$6*DT22+$G$6*DT23</f>
        <v>0.544639035015026</v>
      </c>
      <c r="DU26" s="77" t="n">
        <f aca="false">$F$6*DU22+$G$6*DU23</f>
        <v>0.743144825477396</v>
      </c>
      <c r="DV26" s="77" t="n">
        <f aca="false">$F$6*DV22+$G$6*DV23</f>
        <v>0.891006524188367</v>
      </c>
      <c r="DW26" s="77" t="n">
        <f aca="false">$F$6*DW22+$G$6*DW23</f>
        <v>0.978147600733805</v>
      </c>
      <c r="DX26" s="77" t="n">
        <f aca="false">$F$6*DX22+$G$6*DX23</f>
        <v>0.998629534754574</v>
      </c>
      <c r="DY26" s="77" t="n">
        <f aca="false">$F$6*DY22+$G$6*DY23</f>
        <v>0.951056516295155</v>
      </c>
      <c r="DZ26" s="77" t="n">
        <f aca="false">$F$6*DZ22+$G$6*DZ23</f>
        <v>0.838670567945426</v>
      </c>
      <c r="EA26" s="77" t="n">
        <f aca="false">$F$6*EA22+$G$6*EA23</f>
        <v>0.66913060635886</v>
      </c>
      <c r="EB26" s="77" t="n">
        <f aca="false">$F$6*EB22+$G$6*EB23</f>
        <v>0.453990499739547</v>
      </c>
      <c r="EC26" s="77" t="n">
        <f aca="false">$F$6*EC22+$G$6*EC23</f>
        <v>0.207911690817759</v>
      </c>
      <c r="ED26" s="77" t="n">
        <f aca="false">$F$6*ED22+$G$6*ED23</f>
        <v>-0.052335956242946</v>
      </c>
      <c r="EE26" s="77" t="n">
        <f aca="false">$F$6*EE22+$G$6*EE23</f>
        <v>-0.309016994374944</v>
      </c>
      <c r="EF26" s="77" t="n">
        <f aca="false">$F$6*EF22+$G$6*EF23</f>
        <v>-0.544639035015025</v>
      </c>
      <c r="EG26" s="77" t="n">
        <f aca="false">$F$6*EG22+$G$6*EG23</f>
        <v>-0.743144825477394</v>
      </c>
      <c r="EH26" s="77" t="n">
        <f aca="false">$F$6*EH22+$G$6*EH23</f>
        <v>-0.891006524188365</v>
      </c>
      <c r="EI26" s="77" t="n">
        <f aca="false">$F$6*EI22+$G$6*EI23</f>
        <v>-0.978147600733806</v>
      </c>
      <c r="EJ26" s="77" t="n">
        <f aca="false">$F$6*EJ22+$G$6*EJ23</f>
        <v>-0.998629534754574</v>
      </c>
      <c r="EK26" s="77" t="n">
        <f aca="false">$F$6*EK22+$G$6*EK23</f>
        <v>-0.951056516295154</v>
      </c>
      <c r="EL26" s="77" t="n">
        <f aca="false">$F$6*EL22+$G$6*EL23</f>
        <v>-0.838670567945424</v>
      </c>
      <c r="EM26" s="77" t="n">
        <f aca="false">$F$6*EM22+$G$6*EM23</f>
        <v>-0.669130606358857</v>
      </c>
      <c r="EN26" s="77" t="n">
        <f aca="false">$F$6*EN22+$G$6*EN23</f>
        <v>-0.453990499739551</v>
      </c>
      <c r="EO26" s="77" t="n">
        <f aca="false">$F$6*EO22+$G$6*EO23</f>
        <v>-0.207911690817762</v>
      </c>
      <c r="EP26" s="77" t="n">
        <f aca="false">$F$6*EP22+$G$6*EP23</f>
        <v>0.0523359562429424</v>
      </c>
      <c r="EQ26" s="77" t="n">
        <f aca="false">$F$6*EQ22+$G$6*EQ23</f>
        <v>0.309016994374947</v>
      </c>
      <c r="ER26" s="77" t="n">
        <f aca="false">$F$6*ER22+$G$6*ER23</f>
        <v>0.544639035015028</v>
      </c>
      <c r="ES26" s="77" t="n">
        <f aca="false">$F$6*ES22+$G$6*ES23</f>
        <v>0.743144825477396</v>
      </c>
      <c r="ET26" s="77" t="n">
        <f aca="false">$F$6*ET22+$G$6*ET23</f>
        <v>0.891006524188367</v>
      </c>
      <c r="EU26" s="77" t="n">
        <f aca="false">$F$6*EU22+$G$6*EU23</f>
        <v>0.978147600733805</v>
      </c>
      <c r="EV26" s="77" t="n">
        <f aca="false">$F$6*EV22+$G$6*EV23</f>
        <v>0.998629534754574</v>
      </c>
      <c r="EW26" s="77" t="n">
        <f aca="false">$F$6*EW22+$G$6*EW23</f>
        <v>0.951056516295155</v>
      </c>
      <c r="EX26" s="77" t="n">
        <f aca="false">$F$6*EX22+$G$6*EX23</f>
        <v>0.838670567945426</v>
      </c>
      <c r="EY26" s="77" t="n">
        <f aca="false">$F$6*EY22+$G$6*EY23</f>
        <v>0.66913060635886</v>
      </c>
      <c r="EZ26" s="77" t="n">
        <f aca="false">$F$6*EZ22+$G$6*EZ23</f>
        <v>0.453990499739548</v>
      </c>
      <c r="FA26" s="77" t="n">
        <f aca="false">$F$6*FA22+$G$6*FA23</f>
        <v>0.207911690817759</v>
      </c>
      <c r="FB26" s="77" t="n">
        <f aca="false">$F$6*FB22+$G$6*FB23</f>
        <v>-0.0523359562429458</v>
      </c>
      <c r="FC26" s="77" t="n">
        <f aca="false">$F$6*FC22+$G$6*FC23</f>
        <v>-0.309016994374944</v>
      </c>
      <c r="FD26" s="77" t="n">
        <f aca="false">$F$6*FD22+$G$6*FD23</f>
        <v>-0.544639035015025</v>
      </c>
      <c r="FE26" s="77" t="n">
        <f aca="false">$F$6*FE22+$G$6*FE23</f>
        <v>-0.743144825477394</v>
      </c>
      <c r="FF26" s="77" t="n">
        <f aca="false">$F$6*FF22+$G$6*FF23</f>
        <v>-0.891006524188365</v>
      </c>
      <c r="FG26" s="77" t="n">
        <f aca="false">$F$6*FG22+$G$6*FG23</f>
        <v>-0.978147600733806</v>
      </c>
      <c r="FH26" s="77" t="n">
        <f aca="false">$F$6*FH22+$G$6*FH23</f>
        <v>-0.998629534754574</v>
      </c>
      <c r="FI26" s="77" t="n">
        <f aca="false">$F$6*FI22+$G$6*FI23</f>
        <v>-0.951056516295154</v>
      </c>
      <c r="FJ26" s="77" t="n">
        <f aca="false">$F$6*FJ22+$G$6*FJ23</f>
        <v>-0.838670567945424</v>
      </c>
      <c r="FK26" s="77" t="n">
        <f aca="false">$F$6*FK22+$G$6*FK23</f>
        <v>-0.669130606358858</v>
      </c>
      <c r="FL26" s="77" t="n">
        <f aca="false">$F$6*FL22+$G$6*FL23</f>
        <v>-0.453990499739551</v>
      </c>
      <c r="FM26" s="77" t="n">
        <f aca="false">$F$6*FM22+$G$6*FM23</f>
        <v>-0.207911690817762</v>
      </c>
      <c r="FN26" s="77" t="n">
        <f aca="false">$F$6*FN22+$G$6*FN23</f>
        <v>0.0523359562429421</v>
      </c>
      <c r="FO26" s="77" t="n">
        <f aca="false">$F$6*FO22+$G$6*FO23</f>
        <v>0.309016994374947</v>
      </c>
      <c r="FP26" s="77" t="n">
        <f aca="false">$F$6*FP22+$G$6*FP23</f>
        <v>0.544639035015028</v>
      </c>
      <c r="FQ26" s="77" t="n">
        <f aca="false">$F$6*FQ22+$G$6*FQ23</f>
        <v>0.743144825477396</v>
      </c>
      <c r="FR26" s="77" t="n">
        <f aca="false">$F$6*FR22+$G$6*FR23</f>
        <v>0.891006524188367</v>
      </c>
      <c r="FS26" s="77" t="n">
        <f aca="false">$F$6*FS22+$G$6*FS23</f>
        <v>0.978147600733805</v>
      </c>
      <c r="FT26" s="77" t="n">
        <f aca="false">$F$6*FT22+$G$6*FT23</f>
        <v>0.998629534754574</v>
      </c>
      <c r="FU26" s="77" t="n">
        <f aca="false">$F$6*FU22+$G$6*FU23</f>
        <v>0.951056516295155</v>
      </c>
      <c r="FV26" s="77" t="n">
        <f aca="false">$F$6*FV22+$G$6*FV23</f>
        <v>0.838670567945426</v>
      </c>
      <c r="FW26" s="77" t="n">
        <f aca="false">$F$6*FW22+$G$6*FW23</f>
        <v>0.66913060635886</v>
      </c>
      <c r="FX26" s="77" t="n">
        <f aca="false">$F$6*FX22+$G$6*FX23</f>
        <v>0.453990499739548</v>
      </c>
      <c r="FY26" s="77" t="n">
        <f aca="false">$F$6*FY22+$G$6*FY23</f>
        <v>0.207911690817759</v>
      </c>
      <c r="FZ26" s="77" t="n">
        <f aca="false">$F$6*FZ22+$G$6*FZ23</f>
        <v>-0.0523359562429455</v>
      </c>
      <c r="GA26" s="77" t="n">
        <f aca="false">$F$6*GA22+$G$6*GA23</f>
        <v>-0.309016994374944</v>
      </c>
      <c r="GB26" s="77" t="n">
        <f aca="false">$F$6*GB22+$G$6*GB23</f>
        <v>-0.544639035015025</v>
      </c>
      <c r="GC26" s="77" t="n">
        <f aca="false">$F$6*GC22+$G$6*GC23</f>
        <v>-0.743144825477394</v>
      </c>
      <c r="GD26" s="77" t="n">
        <f aca="false">$F$6*GD22+$G$6*GD23</f>
        <v>-0.891006524188365</v>
      </c>
      <c r="GE26" s="77" t="n">
        <f aca="false">$F$6*GE22+$G$6*GE23</f>
        <v>-0.978147600733806</v>
      </c>
      <c r="GF26" s="77" t="n">
        <f aca="false">$F$6*GF22+$G$6*GF23</f>
        <v>-0.998629534754574</v>
      </c>
      <c r="GG26" s="77" t="n">
        <f aca="false">$F$6*GG22+$G$6*GG23</f>
        <v>-0.951056516295154</v>
      </c>
      <c r="GH26" s="77" t="n">
        <f aca="false">$F$6*GH22+$G$6*GH23</f>
        <v>-0.838670567945424</v>
      </c>
      <c r="GI26" s="77" t="n">
        <f aca="false">$F$6*GI22+$G$6*GI23</f>
        <v>-0.669130606358858</v>
      </c>
      <c r="GJ26" s="77" t="n">
        <f aca="false">$F$6*GJ22+$G$6*GJ23</f>
        <v>-0.453990499739551</v>
      </c>
      <c r="GK26" s="77" t="n">
        <f aca="false">$F$6*GK22+$G$6*GK23</f>
        <v>-0.207911690817763</v>
      </c>
      <c r="GL26" s="77" t="n">
        <f aca="false">$F$6*GL22+$G$6*GL23</f>
        <v>0.0523359562429419</v>
      </c>
      <c r="GM26" s="77" t="n">
        <f aca="false">$F$6*GM22+$G$6*GM23</f>
        <v>0.309016994374947</v>
      </c>
      <c r="GN26" s="77" t="n">
        <f aca="false">$F$6*GN22+$G$6*GN23</f>
        <v>0.544639035015028</v>
      </c>
      <c r="GO26" s="77" t="n">
        <f aca="false">$F$6*GO22+$G$6*GO23</f>
        <v>0.743144825477391</v>
      </c>
      <c r="GP26" s="77" t="n">
        <f aca="false">$F$6*GP22+$G$6*GP23</f>
        <v>0.89100652418837</v>
      </c>
      <c r="GQ26" s="77" t="n">
        <f aca="false">$F$6*GQ22+$G$6*GQ23</f>
        <v>0.978147600733805</v>
      </c>
      <c r="GR26" s="77" t="n">
        <f aca="false">$F$6*GR22+$G$6*GR23</f>
        <v>0.998629534754574</v>
      </c>
      <c r="GS26" s="77" t="n">
        <f aca="false">$F$6*GS22+$G$6*GS23</f>
        <v>0.951056516295153</v>
      </c>
      <c r="GT26" s="77" t="n">
        <f aca="false">$F$6*GT22+$G$6*GT23</f>
        <v>0.838670567945426</v>
      </c>
      <c r="GU26" s="77" t="n">
        <f aca="false">$F$6*GU22+$G$6*GU23</f>
        <v>0.66913060635886</v>
      </c>
      <c r="GV26" s="77" t="n">
        <f aca="false">$F$6*GV22+$G$6*GV23</f>
        <v>0.453990499739542</v>
      </c>
      <c r="GW26" s="77" t="n">
        <f aca="false">$F$6*GW22+$G$6*GW23</f>
        <v>0.207911690817759</v>
      </c>
      <c r="GX26" s="77" t="n">
        <f aca="false">$F$6*GX22+$G$6*GX23</f>
        <v>-0.0523359562429382</v>
      </c>
      <c r="GY26" s="77" t="n">
        <f aca="false">$F$6*GY22+$G$6*GY23</f>
        <v>-0.30901699437495</v>
      </c>
      <c r="GZ26" s="77" t="n">
        <f aca="false">$F$6*GZ22+$G$6*GZ23</f>
        <v>-0.544639035015025</v>
      </c>
      <c r="HA26" s="77" t="n">
        <f aca="false">$F$6*HA22+$G$6*HA23</f>
        <v>-0.743144825477389</v>
      </c>
      <c r="HB26" s="77" t="n">
        <f aca="false">$F$6*HB22+$G$6*HB23</f>
        <v>-0.891006524188368</v>
      </c>
      <c r="HC26" s="77" t="n">
        <f aca="false">$F$6*HC22+$G$6*HC23</f>
        <v>-0.978147600733806</v>
      </c>
      <c r="HD26" s="77" t="n">
        <f aca="false">$F$6*HD22+$G$6*HD23</f>
        <v>-0.998629534754574</v>
      </c>
      <c r="HE26" s="77" t="n">
        <f aca="false">$F$6*HE22+$G$6*HE23</f>
        <v>-0.951056516295152</v>
      </c>
      <c r="HF26" s="77" t="n">
        <f aca="false">$F$6*HF22+$G$6*HF23</f>
        <v>-0.838670567945425</v>
      </c>
      <c r="HG26" s="77" t="n">
        <f aca="false">$F$6*HG22+$G$6*HG23</f>
        <v>-0.669130606358863</v>
      </c>
      <c r="HH26" s="77" t="n">
        <f aca="false">$F$6*HH22+$G$6*HH23</f>
        <v>-0.453990499739545</v>
      </c>
      <c r="HI26" s="77" t="n">
        <f aca="false">$F$6*HI22+$G$6*HI23</f>
        <v>-0.207911690817763</v>
      </c>
      <c r="HJ26" s="77" t="n">
        <f aca="false">$F$6*HJ22+$G$6*HJ23</f>
        <v>0.0523359562429416</v>
      </c>
      <c r="HK26" s="77" t="n">
        <f aca="false">$F$6*HK22+$G$6*HK23</f>
        <v>0.309016994374947</v>
      </c>
      <c r="HL26" s="77" t="n">
        <f aca="false">$F$6*HL22+$G$6*HL23</f>
        <v>0.544639035015028</v>
      </c>
      <c r="HM26" s="77" t="n">
        <f aca="false">$F$6*HM22+$G$6*HM23</f>
        <v>0.743144825477391</v>
      </c>
      <c r="HN26" s="77" t="n">
        <f aca="false">$F$6*HN22+$G$6*HN23</f>
        <v>0.89100652418837</v>
      </c>
      <c r="HO26" s="77" t="n">
        <f aca="false">$F$6*HO22+$G$6*HO23</f>
        <v>0.978147600733805</v>
      </c>
      <c r="HP26" s="77" t="n">
        <f aca="false">$F$6*HP22+$G$6*HP23</f>
        <v>0.998629534754574</v>
      </c>
      <c r="HQ26" s="77" t="n">
        <f aca="false">$F$6*HQ22+$G$6*HQ23</f>
        <v>0.951056516295153</v>
      </c>
      <c r="HR26" s="77" t="n">
        <f aca="false">$F$6*HR22+$G$6*HR23</f>
        <v>0.838670567945427</v>
      </c>
      <c r="HS26" s="77" t="n">
        <f aca="false">$F$6*HS22+$G$6*HS23</f>
        <v>0.669130606358861</v>
      </c>
      <c r="HT26" s="77" t="n">
        <f aca="false">$F$6*HT22+$G$6*HT23</f>
        <v>0.453990499739542</v>
      </c>
      <c r="HU26" s="77" t="n">
        <f aca="false">$F$6*HU22+$G$6*HU23</f>
        <v>0.20791169081776</v>
      </c>
      <c r="HV26" s="77" t="n">
        <f aca="false">$F$6*HV22+$G$6*HV23</f>
        <v>-0.052335956242938</v>
      </c>
      <c r="HW26" s="77" t="n">
        <f aca="false">$F$6*HW22+$G$6*HW23</f>
        <v>-0.30901699437495</v>
      </c>
      <c r="HX26" s="77" t="n">
        <f aca="false">$F$6*HX22+$G$6*HX23</f>
        <v>-0.544639035015025</v>
      </c>
      <c r="HY26" s="77" t="n">
        <f aca="false">$F$6*HY22+$G$6*HY23</f>
        <v>-0.743144825477389</v>
      </c>
      <c r="HZ26" s="77" t="n">
        <f aca="false">$F$6*HZ22+$G$6*HZ23</f>
        <v>-0.891006524188368</v>
      </c>
      <c r="IA26" s="77" t="n">
        <f aca="false">$F$6*IA22+$G$6*IA23</f>
        <v>-0.978147600733806</v>
      </c>
      <c r="IB26" s="77" t="n">
        <f aca="false">$F$6*IB22+$G$6*IB23</f>
        <v>-0.998629534754574</v>
      </c>
      <c r="IC26" s="77" t="n">
        <f aca="false">$F$6*IC22+$G$6*IC23</f>
        <v>-0.951056516295152</v>
      </c>
      <c r="ID26" s="77" t="n">
        <f aca="false">$F$6*ID22+$G$6*ID23</f>
        <v>-0.838670567945425</v>
      </c>
      <c r="IE26" s="77" t="n">
        <f aca="false">$F$6*IE22+$G$6*IE23</f>
        <v>-0.669130606358863</v>
      </c>
      <c r="IF26" s="77" t="n">
        <f aca="false">$F$6*IF22+$G$6*IF23</f>
        <v>-0.453990499739545</v>
      </c>
      <c r="IG26" s="77" t="n">
        <f aca="false">$F$6*IG22+$G$6*IG23</f>
        <v>-0.207911690817763</v>
      </c>
      <c r="IH26" s="77" t="n">
        <f aca="false">$F$6*IH22+$G$6*IH23</f>
        <v>0.0523359562429414</v>
      </c>
      <c r="II26" s="77" t="n">
        <f aca="false">$F$6*II22+$G$6*II23</f>
        <v>0.309016994374946</v>
      </c>
      <c r="IJ26" s="77" t="n">
        <f aca="false">$F$6*IJ22+$G$6*IJ23</f>
        <v>0.544639035015028</v>
      </c>
      <c r="IK26" s="77" t="n">
        <f aca="false">$F$6*IK22+$G$6*IK23</f>
        <v>0.743144825477391</v>
      </c>
      <c r="IL26" s="77" t="n">
        <f aca="false">$F$6*IL22+$G$6*IL23</f>
        <v>0.891006524188369</v>
      </c>
      <c r="IM26" s="77" t="n">
        <f aca="false">$F$6*IM22+$G$6*IM23</f>
        <v>0.978147600733808</v>
      </c>
      <c r="IN26" s="77" t="n">
        <f aca="false">$F$6*IN22+$G$6*IN23</f>
        <v>0.998629534754574</v>
      </c>
      <c r="IO26" s="77" t="n">
        <f aca="false">$F$6*IO22+$G$6*IO23</f>
        <v>0.951056516295149</v>
      </c>
      <c r="IP26" s="77" t="n">
        <f aca="false">$F$6*IP22+$G$6*IP23</f>
        <v>0.838670567945419</v>
      </c>
      <c r="IQ26" s="77" t="n">
        <f aca="false">$F$6*IQ22+$G$6*IQ23</f>
        <v>0.669130606358856</v>
      </c>
      <c r="IR26" s="77" t="n">
        <f aca="false">$F$6*IR22+$G$6*IR23</f>
        <v>0.453990499739536</v>
      </c>
      <c r="IS26" s="77" t="n">
        <f aca="false">$F$6*IS22+$G$6*IS23</f>
        <v>0.207911690817753</v>
      </c>
      <c r="IT26" s="77" t="n">
        <f aca="false">$F$6*IT22+$G$6*IT23</f>
        <v>-0.0523359562429448</v>
      </c>
      <c r="IU26" s="77" t="n">
        <f aca="false">$F$6*IU22+$G$6*IU23</f>
        <v>-0.309016994374957</v>
      </c>
      <c r="IV26" s="77" t="n">
        <f aca="false">$F$6*IV22+$G$6*IV23</f>
        <v>-0.54463903501503</v>
      </c>
    </row>
    <row r="27" customFormat="false" ht="12.75" hidden="false" customHeight="false" outlineLevel="0" collapsed="false">
      <c r="A27" s="34" t="s">
        <v>65</v>
      </c>
      <c r="B27" s="78" t="n">
        <f aca="false">-B19*B26</f>
        <v>-0.0523359562429438</v>
      </c>
      <c r="C27" s="78" t="n">
        <f aca="false">-C19*C26</f>
        <v>-0.309016994374947</v>
      </c>
      <c r="D27" s="78" t="n">
        <f aca="false">-D19*D26</f>
        <v>-0.546064896674412</v>
      </c>
      <c r="E27" s="78" t="n">
        <f aca="false">-E19*E26</f>
        <v>-0.748981471288077</v>
      </c>
      <c r="F27" s="78" t="n">
        <f aca="false">-F19*F26</f>
        <v>-0.90498414919245</v>
      </c>
      <c r="G27" s="78" t="n">
        <f aca="false">-G19*G26</f>
        <v>-1.00365556271022</v>
      </c>
      <c r="H27" s="78" t="n">
        <f aca="false">-H19*H26</f>
        <v>-1.03754175146847</v>
      </c>
      <c r="I27" s="78" t="n">
        <f aca="false">-I19*I26</f>
        <v>-1.00267450217714</v>
      </c>
      <c r="J27" s="78" t="n">
        <f aca="false">-J19*J26</f>
        <v>-0.898981899815801</v>
      </c>
      <c r="K27" s="78" t="n">
        <f aca="false">-K19*K26</f>
        <v>-0.730542589289581</v>
      </c>
      <c r="L27" s="78" t="n">
        <f aca="false">-L19*L26</f>
        <v>-0.505636449062704</v>
      </c>
      <c r="M27" s="78" t="n">
        <f aca="false">-M19*M26</f>
        <v>-0.236549268110925</v>
      </c>
      <c r="N27" s="78" t="n">
        <f aca="false">-N19*N26</f>
        <v>0.0608978903460143</v>
      </c>
      <c r="O27" s="78" t="n">
        <f aca="false">-O19*O26</f>
        <v>0.368103586590185</v>
      </c>
      <c r="P27" s="78" t="n">
        <f aca="false">-P19*P26</f>
        <v>0.664708606096729</v>
      </c>
      <c r="Q27" s="78" t="n">
        <f aca="false">-Q19*Q26</f>
        <v>0.92984200922578</v>
      </c>
      <c r="R27" s="78" t="n">
        <f aca="false">-R19*R26</f>
        <v>1.14351976302907</v>
      </c>
      <c r="S27" s="78" t="n">
        <f aca="false">-S19*S26</f>
        <v>1.28810274295007</v>
      </c>
      <c r="T27" s="78" t="n">
        <f aca="false">-T19*T26</f>
        <v>1.34970551860582</v>
      </c>
      <c r="U27" s="78" t="n">
        <f aca="false">-U19*U26</f>
        <v>1.31944092249599</v>
      </c>
      <c r="V27" s="78" t="n">
        <f aca="false">-V19*V26</f>
        <v>1.19438904868757</v>
      </c>
      <c r="W27" s="78" t="n">
        <f aca="false">-W19*W26</f>
        <v>0.978193199327427</v>
      </c>
      <c r="X27" s="78" t="n">
        <f aca="false">-X19*X26</f>
        <v>0.681208615659122</v>
      </c>
      <c r="Y27" s="78" t="n">
        <f aca="false">-Y19*Y26</f>
        <v>0.320160969733204</v>
      </c>
      <c r="Z27" s="79" t="n">
        <f aca="false">-Z19*Z26</f>
        <v>-0.0826917870139952</v>
      </c>
      <c r="AA27" s="79" t="n">
        <f aca="false">-AA19*AA26</f>
        <v>-0.500861385744967</v>
      </c>
      <c r="AB27" s="79" t="n">
        <f aca="false">-AB19*AB26</f>
        <v>-0.905323488982117</v>
      </c>
      <c r="AC27" s="79" t="n">
        <f aca="false">-AC19*AC26</f>
        <v>-1.26649776621722</v>
      </c>
      <c r="AD27" s="79" t="n">
        <f aca="false">-AD19*AD26</f>
        <v>-1.5563791583743</v>
      </c>
      <c r="AE27" s="79" t="n">
        <f aca="false">-AE19*AE26</f>
        <v>-1.75066682611878</v>
      </c>
      <c r="AF27" s="79" t="n">
        <f aca="false">-AF19*AF26</f>
        <v>-1.8307296111718</v>
      </c>
      <c r="AG27" s="79" t="n">
        <f aca="false">-AG19*AG26</f>
        <v>-1.7852514364307</v>
      </c>
      <c r="AH27" s="79" t="n">
        <f aca="false">-AH19*AH26</f>
        <v>-1.61141705679869</v>
      </c>
      <c r="AI27" s="79" t="n">
        <f aca="false">-AI19*AI26</f>
        <v>-1.31552710524526</v>
      </c>
      <c r="AJ27" s="79" t="n">
        <f aca="false">-AJ19*AJ26</f>
        <v>-0.912969683450014</v>
      </c>
      <c r="AK27" s="79" t="n">
        <f aca="false">-AK19*AK26</f>
        <v>-0.427521229222811</v>
      </c>
      <c r="AL27" s="79" t="n">
        <f aca="false">-AL19*AL26</f>
        <v>0.110001182878807</v>
      </c>
      <c r="AM27" s="79" t="n">
        <f aca="false">-AM19*AM26</f>
        <v>0.663664233335707</v>
      </c>
      <c r="AN27" s="79" t="n">
        <f aca="false">-AN19*AN26</f>
        <v>1.19480134551525</v>
      </c>
      <c r="AO27" s="79" t="n">
        <f aca="false">-AO19*AO26</f>
        <v>1.66469709262815</v>
      </c>
      <c r="AP27" s="79" t="n">
        <f aca="false">-AP19*AP26</f>
        <v>2.03738712539311</v>
      </c>
      <c r="AQ27" s="79" t="n">
        <f aca="false">-AQ19*AQ26</f>
        <v>2.28237189242674</v>
      </c>
      <c r="AR27" s="79" t="n">
        <f aca="false">-AR19*AR26</f>
        <v>2.37704112303368</v>
      </c>
      <c r="AS27" s="79" t="n">
        <f aca="false">-AS19*AS26</f>
        <v>2.30861985543067</v>
      </c>
      <c r="AT27" s="79" t="n">
        <f aca="false">-AT19*AT26</f>
        <v>2.07547518986947</v>
      </c>
      <c r="AU27" s="79" t="n">
        <f aca="false">-AU19*AU26</f>
        <v>1.68766428049023</v>
      </c>
      <c r="AV27" s="79" t="n">
        <f aca="false">-AV19*AV26</f>
        <v>1.16665568702275</v>
      </c>
      <c r="AW27" s="79" t="n">
        <f aca="false">-AW19*AW26</f>
        <v>0.544214574432504</v>
      </c>
      <c r="AX27" s="79" t="n">
        <f aca="false">-AX19*AX26</f>
        <v>-0.139496746495609</v>
      </c>
      <c r="AY27" s="79" t="n">
        <f aca="false">-AY19*AY26</f>
        <v>-0.838492240881102</v>
      </c>
      <c r="AZ27" s="79" t="n">
        <f aca="false">-AZ19*AZ26</f>
        <v>-1.50404586842355</v>
      </c>
      <c r="BA27" s="79" t="n">
        <f aca="false">-BA19*BA26</f>
        <v>-2.08807929924672</v>
      </c>
      <c r="BB27" s="79" t="n">
        <f aca="false">-BB19*BB26</f>
        <v>-2.5466184776169</v>
      </c>
      <c r="BC27" s="79" t="n">
        <f aca="false">-BC19*BC26</f>
        <v>-2.84307134926512</v>
      </c>
      <c r="BD27" s="79" t="n">
        <f aca="false">-BD19*BD26</f>
        <v>-2.95108424484996</v>
      </c>
      <c r="BE27" s="79" t="n">
        <f aca="false">-BE19*BE26</f>
        <v>-2.85675743295759</v>
      </c>
      <c r="BF27" s="79" t="n">
        <f aca="false">-BF19*BF26</f>
        <v>-2.56004004590245</v>
      </c>
      <c r="BG27" s="79" t="n">
        <f aca="false">-BG19*BG26</f>
        <v>-2.07517851116429</v>
      </c>
      <c r="BH27" s="79" t="n">
        <f aca="false">-BH19*BH26</f>
        <v>-1.43015725372911</v>
      </c>
      <c r="BI27" s="79" t="n">
        <f aca="false">-BI19*BI26</f>
        <v>-0.665141357129551</v>
      </c>
      <c r="BJ27" s="79" t="n">
        <f aca="false">-BJ19*BJ26</f>
        <v>0.169996903684522</v>
      </c>
      <c r="BK27" s="79" t="n">
        <f aca="false">-BK19*BK26</f>
        <v>1.0189174276174</v>
      </c>
      <c r="BL27" s="79" t="n">
        <f aca="false">-BL19*BL26</f>
        <v>1.82260797246204</v>
      </c>
      <c r="BM27" s="79" t="n">
        <f aca="false">-BM19*BM26</f>
        <v>2.5234807377917</v>
      </c>
      <c r="BN27" s="79" t="n">
        <f aca="false">-BN19*BN26</f>
        <v>3.06948575457548</v>
      </c>
      <c r="BO27" s="79" t="n">
        <f aca="false">-BO19*BO26</f>
        <v>3.41794801058379</v>
      </c>
      <c r="BP27" s="79" t="n">
        <f aca="false">-BP19*BP26</f>
        <v>3.53884710108557</v>
      </c>
      <c r="BQ27" s="79" t="n">
        <f aca="false">-BQ19*BQ26</f>
        <v>3.41729056608356</v>
      </c>
      <c r="BR27" s="79" t="n">
        <f aca="false">-BR19*BR26</f>
        <v>3.05498313923299</v>
      </c>
      <c r="BS27" s="79" t="n">
        <f aca="false">-BS19*BS26</f>
        <v>2.47056067768727</v>
      </c>
      <c r="BT27" s="79" t="n">
        <f aca="false">-BT19*BT26</f>
        <v>1.69873516215666</v>
      </c>
      <c r="BU27" s="79" t="n">
        <f aca="false">-BU19*BU26</f>
        <v>0.788280547076907</v>
      </c>
      <c r="BV27" s="79" t="n">
        <f aca="false">-BV19*BV26</f>
        <v>-0.201027441910503</v>
      </c>
      <c r="BW27" s="79" t="n">
        <f aca="false">-BW19*BW26</f>
        <v>-1.20232719507172</v>
      </c>
      <c r="BX27" s="79" t="n">
        <f aca="false">-BX19*BX26</f>
        <v>-2.14618687276828</v>
      </c>
      <c r="BY27" s="79" t="n">
        <f aca="false">-BY19*BY26</f>
        <v>-2.9654150434855</v>
      </c>
      <c r="BZ27" s="79" t="n">
        <f aca="false">-BZ19*BZ26</f>
        <v>-3.59983321779975</v>
      </c>
      <c r="CA27" s="79" t="n">
        <f aca="false">-CA19*CA26</f>
        <v>-4.00067193748222</v>
      </c>
      <c r="CB27" s="79" t="n">
        <f aca="false">-CB19*CB26</f>
        <v>-4.13427077369233</v>
      </c>
      <c r="CC27" s="79" t="n">
        <f aca="false">-CC19*CC26</f>
        <v>-3.98480443378025</v>
      </c>
      <c r="CD27" s="79" t="n">
        <f aca="false">-CD19*CD26</f>
        <v>-3.55581970463486</v>
      </c>
      <c r="CE27" s="79" t="n">
        <f aca="false">-CE19*CE26</f>
        <v>-2.87044717459724</v>
      </c>
      <c r="CF27" s="79" t="n">
        <f aca="false">-CF19*CF26</f>
        <v>-1.9702423035981</v>
      </c>
      <c r="CG27" s="79" t="n">
        <f aca="false">-CG19*CG26</f>
        <v>-0.912706255943771</v>
      </c>
      <c r="CH27" s="79" t="n">
        <f aca="false">-CH19*CH26</f>
        <v>0.232368725050965</v>
      </c>
      <c r="CI27" s="79" t="n">
        <f aca="false">-CI19*CI26</f>
        <v>1.3874984667397</v>
      </c>
      <c r="CJ27" s="79" t="n">
        <f aca="false">-CJ19*CJ26</f>
        <v>2.47274794683584</v>
      </c>
      <c r="CK27" s="79" t="n">
        <f aca="false">-CK19*CK26</f>
        <v>3.41125992411865</v>
      </c>
      <c r="CL27" s="79" t="n">
        <f aca="false">-CL19*CL26</f>
        <v>4.13468891044847</v>
      </c>
      <c r="CM27" s="79" t="n">
        <f aca="false">-CM19*CM26</f>
        <v>4.58815685717502</v>
      </c>
      <c r="CN27" s="79" t="n">
        <f aca="false">-CN19*CN26</f>
        <v>4.73437255994791</v>
      </c>
      <c r="CO27" s="79" t="n">
        <f aca="false">-CO19*CO26</f>
        <v>4.55660819474202</v>
      </c>
      <c r="CP27" s="79" t="n">
        <f aca="false">-CP19*CP26</f>
        <v>4.06030046341668</v>
      </c>
      <c r="CQ27" s="79" t="n">
        <f aca="false">-CQ19*CQ26</f>
        <v>3.27313576378859</v>
      </c>
      <c r="CR27" s="79" t="n">
        <f aca="false">-CR19*CR26</f>
        <v>2.24358246528183</v>
      </c>
      <c r="CS27" s="79" t="n">
        <f aca="false">-CS19*CS26</f>
        <v>1.03794167887131</v>
      </c>
      <c r="CT27" s="79" t="n">
        <f aca="false">-CT19*CT26</f>
        <v>-0.263906690155213</v>
      </c>
      <c r="CU27" s="79" t="n">
        <f aca="false">-CU19*CU26</f>
        <v>-1.57379081115485</v>
      </c>
      <c r="CV27" s="79" t="n">
        <f aca="false">-CV19*CV26</f>
        <v>-2.80121719922667</v>
      </c>
      <c r="CW27" s="79" t="n">
        <f aca="false">-CW19*CW26</f>
        <v>-3.85962022455158</v>
      </c>
      <c r="CX27" s="79" t="n">
        <f aca="false">-CX19*CX26</f>
        <v>-4.67245940638927</v>
      </c>
      <c r="CY27" s="79" t="n">
        <f aca="false">-CY19*CY26</f>
        <v>-5.17873552680917</v>
      </c>
      <c r="CZ27" s="79" t="n">
        <f aca="false">-CZ19*CZ26</f>
        <v>-5.33752923519422</v>
      </c>
      <c r="DA27" s="79" t="n">
        <f aca="false">-DA19*DA26</f>
        <v>-5.13122685004869</v>
      </c>
      <c r="DB27" s="79" t="n">
        <f aca="false">-DB19*DB26</f>
        <v>-4.56718372174337</v>
      </c>
      <c r="DC27" s="79" t="n">
        <f aca="false">-DC19*DC26</f>
        <v>-3.67768022185647</v>
      </c>
      <c r="DD27" s="79" t="n">
        <f aca="false">-DD19*DD26</f>
        <v>-2.51814215845764</v>
      </c>
      <c r="DE27" s="79" t="n">
        <f aca="false">-DE19*DE26</f>
        <v>-1.16371820179006</v>
      </c>
      <c r="DF27" s="79" t="n">
        <f aca="false">-DF19*DF26</f>
        <v>0.295576660400111</v>
      </c>
      <c r="DG27" s="79" t="n">
        <f aca="false">-DG19*DG26</f>
        <v>1.76083877321427</v>
      </c>
      <c r="DH27" s="79" t="n">
        <f aca="false">-DH19*DH26</f>
        <v>3.13097794407416</v>
      </c>
      <c r="DI27" s="79" t="n">
        <f aca="false">-DI19*DI26</f>
        <v>4.30968995653508</v>
      </c>
      <c r="DJ27" s="79" t="n">
        <f aca="false">-DJ19*DJ26</f>
        <v>5.21221866771592</v>
      </c>
      <c r="DK27" s="79" t="n">
        <f aca="false">-DK19*DK26</f>
        <v>5.77143332987594</v>
      </c>
      <c r="DL27" s="79" t="n">
        <f aca="false">-DL19*DL26</f>
        <v>5.94278646524777</v>
      </c>
      <c r="DM27" s="79" t="n">
        <f aca="false">-DM19*DM26</f>
        <v>5.70778833085647</v>
      </c>
      <c r="DN27" s="79" t="n">
        <f aca="false">-DN19*DN26</f>
        <v>5.07573129934697</v>
      </c>
      <c r="DO27" s="79" t="n">
        <f aca="false">-DO19*DO26</f>
        <v>4.08351498271382</v>
      </c>
      <c r="DP27" s="79" t="n">
        <f aca="false">-DP19*DP26</f>
        <v>2.79355275179678</v>
      </c>
      <c r="DQ27" s="79" t="n">
        <f aca="false">-DQ19*DQ26</f>
        <v>1.28987358176738</v>
      </c>
      <c r="DR27" s="79" t="n">
        <f aca="false">-DR19*DR26</f>
        <v>-0.327339371859378</v>
      </c>
      <c r="DS27" s="79" t="n">
        <f aca="false">-DS19*DS26</f>
        <v>-1.9484193837207</v>
      </c>
      <c r="DT27" s="79" t="n">
        <f aca="false">-DT19*DT26</f>
        <v>-3.46165208760261</v>
      </c>
      <c r="DU27" s="79" t="n">
        <f aca="false">-DU19*DU26</f>
        <v>-4.76097258615058</v>
      </c>
      <c r="DV27" s="79" t="n">
        <f aca="false">-DV19*DV26</f>
        <v>-5.7533935095945</v>
      </c>
      <c r="DW27" s="79" t="n">
        <f aca="false">-DW19*DW26</f>
        <v>-6.36564421776101</v>
      </c>
      <c r="DX27" s="79" t="n">
        <f aca="false">-DX19*DX26</f>
        <v>-6.54954811459223</v>
      </c>
      <c r="DY27" s="79" t="n">
        <f aca="false">-DY19*DY26</f>
        <v>-6.28574545730202</v>
      </c>
      <c r="DZ27" s="79" t="n">
        <f aca="false">-DZ19*DZ26</f>
        <v>-5.58547799428908</v>
      </c>
      <c r="EA27" s="79" t="n">
        <f aca="false">-EA19*EA26</f>
        <v>-4.49028209170248</v>
      </c>
      <c r="EB27" s="79" t="n">
        <f aca="false">-EB19*EB26</f>
        <v>-3.06957994698078</v>
      </c>
      <c r="EC27" s="79" t="n">
        <f aca="false">-EC19*EC26</f>
        <v>-1.41630427060907</v>
      </c>
      <c r="ED27" s="79" t="n">
        <f aca="false">-ED19*ED26</f>
        <v>0.359169662910854</v>
      </c>
      <c r="EE27" s="79" t="n">
        <f aca="false">-EE19*EE26</f>
        <v>2.13638918390555</v>
      </c>
      <c r="EF27" s="79" t="n">
        <f aca="false">-EF19*EF26</f>
        <v>3.79299540544646</v>
      </c>
      <c r="EG27" s="79" t="n">
        <f aca="false">-EG19*EG26</f>
        <v>5.21314614275379</v>
      </c>
      <c r="EH27" s="79" t="n">
        <f aca="false">-EH19*EH26</f>
        <v>6.2956108439906</v>
      </c>
      <c r="EI27" s="79" t="n">
        <f aca="false">-EI19*EI26</f>
        <v>6.9609722358157</v>
      </c>
      <c r="EJ27" s="79" t="n">
        <f aca="false">-EJ19*EJ26</f>
        <v>7.15742327294816</v>
      </c>
      <c r="EK27" s="79" t="n">
        <f aca="false">-EK19*EK26</f>
        <v>6.86473812390976</v>
      </c>
      <c r="EL27" s="79" t="n">
        <f aca="false">-EL19*EL26</f>
        <v>6.09611656306558</v>
      </c>
      <c r="EM27" s="79" t="n">
        <f aca="false">-EM19*EM26</f>
        <v>4.89774431016551</v>
      </c>
      <c r="EN27" s="79" t="n">
        <f aca="false">-EN19*EN26</f>
        <v>3.34606792583139</v>
      </c>
      <c r="EO27" s="79" t="n">
        <f aca="false">-EO19*EO26</f>
        <v>1.54294117137061</v>
      </c>
      <c r="EP27" s="79" t="n">
        <f aca="false">-EP19*EP26</f>
        <v>-0.391050687479618</v>
      </c>
      <c r="EQ27" s="79" t="n">
        <f aca="false">-EQ19*EQ26</f>
        <v>-2.32465181129785</v>
      </c>
      <c r="ER27" s="79" t="n">
        <f aca="false">-ER19*ER26</f>
        <v>-4.12484332101889</v>
      </c>
      <c r="ES27" s="79" t="n">
        <f aca="false">-ES19*ES26</f>
        <v>-5.66599296987612</v>
      </c>
      <c r="ET27" s="79" t="n">
        <f aca="false">-ET19*ET26</f>
        <v>-6.8386176704075</v>
      </c>
      <c r="EU27" s="79" t="n">
        <f aca="false">-EU19*EU26</f>
        <v>-7.55714805123957</v>
      </c>
      <c r="EV27" s="79" t="n">
        <f aca="false">-EV19*EV26</f>
        <v>-7.7661452335039</v>
      </c>
      <c r="EW27" s="79" t="n">
        <f aca="false">-EW19*EW26</f>
        <v>-7.4445199084485</v>
      </c>
      <c r="EX27" s="79" t="n">
        <f aca="false">-EX19*EX26</f>
        <v>-6.60743613976051</v>
      </c>
      <c r="EY27" s="79" t="n">
        <f aca="false">-EY19*EY26</f>
        <v>-5.3057383466487</v>
      </c>
      <c r="EZ27" s="79" t="n">
        <f aca="false">-EZ19*EZ26</f>
        <v>-3.62290913308392</v>
      </c>
      <c r="FA27" s="79" t="n">
        <f aca="false">-FA19*FA26</f>
        <v>-1.66973645524148</v>
      </c>
      <c r="FB27" s="79" t="n">
        <f aca="false">-FB19*FB26</f>
        <v>0.422970752492169</v>
      </c>
      <c r="FC27" s="79" t="n">
        <f aca="false">-FC19*FC26</f>
        <v>2.51314019725402</v>
      </c>
      <c r="FD27" s="79" t="n">
        <f aca="false">-FD19*FD26</f>
        <v>4.45708098086037</v>
      </c>
      <c r="FE27" s="79" t="n">
        <f aca="false">-FE19*FE26</f>
        <v>6.11936076916525</v>
      </c>
      <c r="FF27" s="79" t="n">
        <f aca="false">-FF19*FF26</f>
        <v>7.3822364979366</v>
      </c>
      <c r="FG27" s="79" t="n">
        <f aca="false">-FG19*FG26</f>
        <v>8.15398222958299</v>
      </c>
      <c r="FH27" s="79" t="n">
        <f aca="false">-FH19*FH26</f>
        <v>8.3755259334172</v>
      </c>
      <c r="FI27" s="79" t="n">
        <f aca="false">-FI19*FI26</f>
        <v>8.02491661720639</v>
      </c>
      <c r="FJ27" s="79" t="n">
        <f aca="false">-FJ19*FJ26</f>
        <v>7.11928729790971</v>
      </c>
      <c r="FK27" s="79" t="n">
        <f aca="false">-FK19*FK26</f>
        <v>5.71414820641356</v>
      </c>
      <c r="FL27" s="79" t="n">
        <f aca="false">-FL19*FL26</f>
        <v>3.90002698339534</v>
      </c>
      <c r="FM27" s="79" t="n">
        <f aca="false">-FM19*FM26</f>
        <v>1.7966559849762</v>
      </c>
      <c r="FN27" s="79" t="n">
        <f aca="false">-FN19*FN26</f>
        <v>-0.454921492706103</v>
      </c>
      <c r="FO27" s="79" t="n">
        <f aca="false">-FO19*FO26</f>
        <v>-2.70180625046217</v>
      </c>
      <c r="FP27" s="79" t="n">
        <f aca="false">-FP19*FP26</f>
        <v>-4.7896258429626</v>
      </c>
      <c r="FQ27" s="79" t="n">
        <f aca="false">-FQ19*FQ26</f>
        <v>-6.57313984308953</v>
      </c>
      <c r="FR27" s="79" t="n">
        <f aca="false">-FR19*FR26</f>
        <v>-7.92633920107771</v>
      </c>
      <c r="FS27" s="79" t="n">
        <f aca="false">-FS19*FS26</f>
        <v>-8.75133772572022</v>
      </c>
      <c r="FT27" s="79" t="n">
        <f aca="false">-FT19*FT26</f>
        <v>-8.98542902731448</v>
      </c>
      <c r="FU27" s="79" t="n">
        <f aca="false">-FU19*FU26</f>
        <v>-8.60580169192009</v>
      </c>
      <c r="FV27" s="79" t="n">
        <f aca="false">-FV19*FV26</f>
        <v>-7.63156124619147</v>
      </c>
      <c r="FW27" s="79" t="n">
        <f aca="false">-FW19*FW26</f>
        <v>-6.1228892638081</v>
      </c>
      <c r="FX27" s="79" t="n">
        <f aca="false">-FX19*FX26</f>
        <v>-4.17736548876841</v>
      </c>
      <c r="FY27" s="79" t="n">
        <f aca="false">-FY19*FY26</f>
        <v>-1.92367475412603</v>
      </c>
      <c r="FZ27" s="79" t="n">
        <f aca="false">-FZ19*FZ26</f>
        <v>0.486896768165089</v>
      </c>
      <c r="GA27" s="79" t="n">
        <f aca="false">-GA19*GA26</f>
        <v>2.89061460330721</v>
      </c>
      <c r="GB27" s="79" t="n">
        <f aca="false">-GB19*GB26</f>
        <v>5.12241708599427</v>
      </c>
      <c r="GC27" s="79" t="n">
        <f aca="false">-GC19*GC26</f>
        <v>7.02724920581837</v>
      </c>
      <c r="GD27" s="79" t="n">
        <f aca="false">-GD19*GD26</f>
        <v>8.47083101028527</v>
      </c>
      <c r="GE27" s="79" t="n">
        <f aca="false">-GE19*GE26</f>
        <v>9.34911298313651</v>
      </c>
      <c r="GF27" s="79" t="n">
        <f aca="false">-GF19*GF26</f>
        <v>9.59575329068536</v>
      </c>
      <c r="GG27" s="79" t="n">
        <f aca="false">-GG19*GG26</f>
        <v>9.18708100278432</v>
      </c>
      <c r="GH27" s="79" t="n">
        <f aca="false">-GH19*GH26</f>
        <v>8.14417692345854</v>
      </c>
      <c r="GI27" s="79" t="n">
        <f aca="false">-GI19*GI26</f>
        <v>6.53189835143345</v>
      </c>
      <c r="GJ27" s="79" t="n">
        <f aca="false">-GJ19*GJ26</f>
        <v>4.45488278438899</v>
      </c>
      <c r="GK27" s="79" t="n">
        <f aca="false">-GK19*GK26</f>
        <v>2.05077403171161</v>
      </c>
      <c r="GL27" s="79" t="n">
        <f aca="false">-GL19*GL26</f>
        <v>-0.518891971859446</v>
      </c>
      <c r="GM27" s="79" t="n">
        <f aca="false">-GM19*GM26</f>
        <v>-3.07953867326488</v>
      </c>
      <c r="GN27" s="79" t="n">
        <f aca="false">-GN19*GN26</f>
        <v>-5.45540891955758</v>
      </c>
      <c r="GO27" s="79" t="n">
        <f aca="false">-GO19*GO26</f>
        <v>-7.48162778464672</v>
      </c>
      <c r="GP27" s="79" t="n">
        <f aca="false">-GP19*GP26</f>
        <v>-9.01564034118217</v>
      </c>
      <c r="GQ27" s="79" t="n">
        <f aca="false">-GQ19*GQ26</f>
        <v>-9.94723116659511</v>
      </c>
      <c r="GR27" s="79" t="n">
        <f aca="false">-GR19*GR26</f>
        <v>-10.2064220167914</v>
      </c>
      <c r="GS27" s="79" t="n">
        <f aca="false">-GS19*GS26</f>
        <v>-9.76868310636728</v>
      </c>
      <c r="GT27" s="79" t="n">
        <f aca="false">-GT19*GT26</f>
        <v>-8.6570727088915</v>
      </c>
      <c r="GU27" s="79" t="n">
        <f aca="false">-GU19*GU26</f>
        <v>-6.94112737653177</v>
      </c>
      <c r="GV27" s="79" t="n">
        <f aca="false">-GV19*GV26</f>
        <v>-4.73254694750375</v>
      </c>
      <c r="GW27" s="79" t="n">
        <f aca="false">-GW19*GW26</f>
        <v>-2.17793951336137</v>
      </c>
      <c r="GX27" s="79" t="n">
        <f aca="false">-GX19*GX26</f>
        <v>0.550903580264845</v>
      </c>
      <c r="GY27" s="79" t="n">
        <f aca="false">-GY19*GY26</f>
        <v>3.26855809942685</v>
      </c>
      <c r="GZ27" s="79" t="n">
        <f aca="false">-GZ19*GZ26</f>
        <v>5.78856621907624</v>
      </c>
      <c r="HA27" s="79" t="n">
        <f aca="false">-HA19*HA26</f>
        <v>7.93622866447015</v>
      </c>
      <c r="HB27" s="79" t="n">
        <f aca="false">-HB19*HB26</f>
        <v>9.56071212493793</v>
      </c>
      <c r="HC27" s="79" t="n">
        <f aca="false">-HC19*HC26</f>
        <v>10.5456330840392</v>
      </c>
      <c r="HD27" s="79" t="n">
        <f aca="false">-HD19*HD26</f>
        <v>10.8173760296686</v>
      </c>
      <c r="HE27" s="79" t="n">
        <f aca="false">-HE19*HE26</f>
        <v>10.3505528106228</v>
      </c>
      <c r="HF27" s="79" t="n">
        <f aca="false">-HF19*HF26</f>
        <v>9.17020093331318</v>
      </c>
      <c r="HG27" s="79" t="n">
        <f aca="false">-HG19*HG26</f>
        <v>7.350539084529</v>
      </c>
      <c r="HH27" s="79" t="n">
        <f aca="false">-HH19*HH26</f>
        <v>5.01033321622093</v>
      </c>
      <c r="HI27" s="79" t="n">
        <f aca="false">-HI19*HI26</f>
        <v>2.30516008867375</v>
      </c>
      <c r="HJ27" s="79" t="n">
        <f aca="false">-HJ19*HJ26</f>
        <v>-0.582928853007715</v>
      </c>
      <c r="HK27" s="79" t="n">
        <f aca="false">-HK19*HK26</f>
        <v>-3.45765702573305</v>
      </c>
      <c r="HL27" s="79" t="n">
        <f aca="false">-HL19*HL26</f>
        <v>-6.12186159599897</v>
      </c>
      <c r="HM27" s="79" t="n">
        <f aca="false">-HM19*HM26</f>
        <v>-8.39101521631209</v>
      </c>
      <c r="HN27" s="79" t="n">
        <f aca="false">-HN19*HN26</f>
        <v>-10.1060033122166</v>
      </c>
      <c r="HO27" s="79" t="n">
        <f aca="false">-HO19*HO26</f>
        <v>-11.1442724049666</v>
      </c>
      <c r="HP27" s="79" t="n">
        <f aca="false">-HP19*HP26</f>
        <v>-11.4285689540488</v>
      </c>
      <c r="HQ27" s="79" t="n">
        <f aca="false">-HQ19*HQ26</f>
        <v>-10.932646809386</v>
      </c>
      <c r="HR27" s="79" t="n">
        <f aca="false">-HR19*HR26</f>
        <v>-9.68352414793837</v>
      </c>
      <c r="HS27" s="79" t="n">
        <f aca="false">-HS19*HS26</f>
        <v>-7.76010417315169</v>
      </c>
      <c r="HT27" s="79" t="n">
        <f aca="false">-HT19*HT26</f>
        <v>-5.28822209110503</v>
      </c>
      <c r="HU27" s="79" t="n">
        <f aca="false">-HU19*HU26</f>
        <v>-2.43242699814694</v>
      </c>
      <c r="HV27" s="79" t="n">
        <f aca="false">-HV19*HV26</f>
        <v>0.614965627041363</v>
      </c>
      <c r="HW27" s="79" t="n">
        <f aca="false">-HW19*HW26</f>
        <v>3.64682292213133</v>
      </c>
      <c r="HX27" s="79" t="n">
        <f aca="false">-HX19*HX26</f>
        <v>6.45527338210035</v>
      </c>
      <c r="HY27" s="79" t="n">
        <f aca="false">-HY19*HY26</f>
        <v>8.84595842862033</v>
      </c>
      <c r="HZ27" s="79" t="n">
        <f aca="false">-HZ19*HZ26</f>
        <v>10.6514797680245</v>
      </c>
      <c r="IA27" s="79" t="n">
        <f aca="false">-IA19*IA26</f>
        <v>11.7431123518166</v>
      </c>
      <c r="IB27" s="79" t="n">
        <f aca="false">-IB19*IB26</f>
        <v>12.0399639362983</v>
      </c>
      <c r="IC27" s="79" t="n">
        <f aca="false">-IC19*IC26</f>
        <v>11.5149306504478</v>
      </c>
      <c r="ID27" s="79" t="n">
        <f aca="false">-ID19*ID26</f>
        <v>10.197012528204</v>
      </c>
      <c r="IE27" s="79" t="n">
        <f aca="false">-IE19*IE26</f>
        <v>8.16979928081568</v>
      </c>
      <c r="IF27" s="79" t="n">
        <f aca="false">-IF19*IF26</f>
        <v>5.56619800951494</v>
      </c>
      <c r="IG27" s="79" t="n">
        <f aca="false">-IG19*IG26</f>
        <v>2.55973324341424</v>
      </c>
      <c r="IH27" s="79" t="n">
        <f aca="false">-IH19*IH26</f>
        <v>-0.647012172410225</v>
      </c>
      <c r="II27" s="79" t="n">
        <f aca="false">-II19*II26</f>
        <v>-3.83604575703364</v>
      </c>
      <c r="IJ27" s="79" t="n">
        <f aca="false">-IJ19*IJ26</f>
        <v>-6.78878421202334</v>
      </c>
      <c r="IK27" s="79" t="n">
        <f aca="false">-IK19*IK26</f>
        <v>-9.30103502740274</v>
      </c>
      <c r="IL27" s="79" t="n">
        <f aca="false">-IL19*IL26</f>
        <v>-11.1971140807036</v>
      </c>
      <c r="IM27" s="79" t="n">
        <f aca="false">-IM19*IM26</f>
        <v>-12.3421233614851</v>
      </c>
      <c r="IN27" s="79" t="n">
        <f aca="false">-IN19*IN26</f>
        <v>-12.65153132297</v>
      </c>
      <c r="IO27" s="79" t="n">
        <f aca="false">-IO19*IO26</f>
        <v>-12.0973765855413</v>
      </c>
      <c r="IP27" s="79" t="n">
        <f aca="false">-IP19*IP26</f>
        <v>-10.7106420297603</v>
      </c>
      <c r="IQ27" s="79" t="n">
        <f aca="false">-IQ19*IQ26</f>
        <v>-8.57960555551041</v>
      </c>
      <c r="IR27" s="79" t="n">
        <f aca="false">-IR19*IR26</f>
        <v>-5.84424840098263</v>
      </c>
      <c r="IS27" s="79" t="n">
        <f aca="false">-IS19*IS26</f>
        <v>-2.6870731663318</v>
      </c>
      <c r="IT27" s="79" t="n">
        <f aca="false">-IT19*IT26</f>
        <v>0.679067089147217</v>
      </c>
      <c r="IU27" s="79" t="n">
        <f aca="false">-IU19*IU26</f>
        <v>4.02531740485763</v>
      </c>
      <c r="IV27" s="79" t="n">
        <f aca="false">-IV19*IV26</f>
        <v>7.12238000692127</v>
      </c>
    </row>
    <row r="28" customFormat="false" ht="13.15" hidden="false" customHeight="true" outlineLevel="0" collapsed="false">
      <c r="A28" s="48" t="s">
        <v>66</v>
      </c>
      <c r="B28" s="78" t="n">
        <f aca="false">B19*B25</f>
        <v>0.998629534754574</v>
      </c>
      <c r="C28" s="78" t="n">
        <f aca="false">C19*C25</f>
        <v>0.951056516295154</v>
      </c>
      <c r="D28" s="78" t="n">
        <f aca="false">D19*D25</f>
        <v>0.840866202357957</v>
      </c>
      <c r="E28" s="78" t="n">
        <f aca="false">E19*E25</f>
        <v>0.674385945851931</v>
      </c>
      <c r="F28" s="78" t="n">
        <f aca="false">F19*F25</f>
        <v>0.461112455402616</v>
      </c>
      <c r="G28" s="78" t="n">
        <f aca="false">G19*G25</f>
        <v>0.213333575510676</v>
      </c>
      <c r="H28" s="78" t="n">
        <f aca="false">H19*H25</f>
        <v>-0.0543752591078995</v>
      </c>
      <c r="I28" s="78" t="n">
        <f aca="false">I19*I25</f>
        <v>-0.325788694667876</v>
      </c>
      <c r="J28" s="78" t="n">
        <f aca="false">J19*J25</f>
        <v>-0.583805671887505</v>
      </c>
      <c r="K28" s="78" t="n">
        <f aca="false">K19*K25</f>
        <v>-0.811349742280732</v>
      </c>
      <c r="L28" s="78" t="n">
        <f aca="false">L19*L25</f>
        <v>-0.992367406896782</v>
      </c>
      <c r="M28" s="78" t="n">
        <f aca="false">M19*M25</f>
        <v>-1.11287680912975</v>
      </c>
      <c r="N28" s="78" t="n">
        <f aca="false">N19*N25</f>
        <v>-1.16200096968659</v>
      </c>
      <c r="O28" s="78" t="n">
        <f aca="false">O19*O25</f>
        <v>-1.13290634842377</v>
      </c>
      <c r="P28" s="78" t="n">
        <f aca="false">P19*P25</f>
        <v>-1.02356149367438</v>
      </c>
      <c r="Q28" s="78" t="n">
        <f aca="false">Q19*Q25</f>
        <v>-0.837233505664922</v>
      </c>
      <c r="R28" s="78" t="n">
        <f aca="false">R19*R25</f>
        <v>-0.582652421263151</v>
      </c>
      <c r="S28" s="78" t="n">
        <f aca="false">S19*S25</f>
        <v>-0.273794690119192</v>
      </c>
      <c r="T28" s="78" t="n">
        <f aca="false">T19*T25</f>
        <v>0.070735068916195</v>
      </c>
      <c r="U28" s="78" t="n">
        <f aca="false">U19*U25</f>
        <v>0.428712343734661</v>
      </c>
      <c r="V28" s="78" t="n">
        <f aca="false">V19*V25</f>
        <v>0.77564531744966</v>
      </c>
      <c r="W28" s="78" t="n">
        <f aca="false">W19*W25</f>
        <v>1.08639360909384</v>
      </c>
      <c r="X28" s="78" t="n">
        <f aca="false">X19*X25</f>
        <v>1.33694718553321</v>
      </c>
      <c r="Y28" s="78" t="n">
        <f aca="false">Y19*Y25</f>
        <v>1.50623893808664</v>
      </c>
      <c r="Z28" s="79" t="n">
        <f aca="false">Z19*Z25</f>
        <v>1.57785329096658</v>
      </c>
      <c r="AA28" s="79" t="n">
        <f aca="false">AA19*AA25</f>
        <v>1.54149284131407</v>
      </c>
      <c r="AB28" s="79" t="n">
        <f aca="false">AB19*AB25</f>
        <v>1.39407592160194</v>
      </c>
      <c r="AC28" s="79" t="n">
        <f aca="false">AC19*AC25</f>
        <v>1.14035971079617</v>
      </c>
      <c r="AD28" s="79" t="n">
        <f aca="false">AD19*AD25</f>
        <v>0.793014790254425</v>
      </c>
      <c r="AE28" s="79" t="n">
        <f aca="false">AE19*AE25</f>
        <v>0.37211572118958</v>
      </c>
      <c r="AF28" s="79" t="n">
        <f aca="false">AF19*AF25</f>
        <v>-0.0959444733892175</v>
      </c>
      <c r="AG28" s="79" t="n">
        <f aca="false">AG19*AG25</f>
        <v>-0.580063354424423</v>
      </c>
      <c r="AH28" s="79" t="n">
        <f aca="false">AH19*AH25</f>
        <v>-1.04646647249305</v>
      </c>
      <c r="AI28" s="79" t="n">
        <f aca="false">AI19*AI25</f>
        <v>-1.46104086668241</v>
      </c>
      <c r="AJ28" s="79" t="n">
        <f aca="false">AJ19*AJ25</f>
        <v>-1.79180389194671</v>
      </c>
      <c r="AK28" s="79" t="n">
        <f aca="false">AK19*AK25</f>
        <v>-2.01132924744286</v>
      </c>
      <c r="AL28" s="79" t="n">
        <f aca="false">AL19*AL25</f>
        <v>-2.09894760632232</v>
      </c>
      <c r="AM28" s="79" t="n">
        <f aca="false">AM19*AM25</f>
        <v>-2.04254848514934</v>
      </c>
      <c r="AN28" s="79" t="n">
        <f aca="false">AN19*AN25</f>
        <v>-1.83983273067746</v>
      </c>
      <c r="AO28" s="79" t="n">
        <f aca="false">AO19*AO25</f>
        <v>-1.49889999473325</v>
      </c>
      <c r="AP28" s="79" t="n">
        <f aca="false">AP19*AP25</f>
        <v>-1.03810059086009</v>
      </c>
      <c r="AQ28" s="79" t="n">
        <f aca="false">AQ19*AQ25</f>
        <v>-0.485133121906534</v>
      </c>
      <c r="AR28" s="79" t="n">
        <f aca="false">AR19*AR25</f>
        <v>0.12457544652266</v>
      </c>
      <c r="AS28" s="79" t="n">
        <f aca="false">AS19*AS25</f>
        <v>0.750116062143786</v>
      </c>
      <c r="AT28" s="79" t="n">
        <f aca="false">AT19*AT25</f>
        <v>1.34782934779428</v>
      </c>
      <c r="AU28" s="79" t="n">
        <f aca="false">AU19*AU25</f>
        <v>1.87434107074265</v>
      </c>
      <c r="AV28" s="79" t="n">
        <f aca="false">AV19*AV25</f>
        <v>2.28969070765817</v>
      </c>
      <c r="AW28" s="79" t="n">
        <f aca="false">AW19*AW25</f>
        <v>2.56032827289214</v>
      </c>
      <c r="AX28" s="79" t="n">
        <f aca="false">AX19*AX25</f>
        <v>2.6617564873761</v>
      </c>
      <c r="AY28" s="79" t="n">
        <f aca="false">AY19*AY25</f>
        <v>2.58061376580898</v>
      </c>
      <c r="AZ28" s="79" t="n">
        <f aca="false">AZ19*AZ25</f>
        <v>2.3160275367555</v>
      </c>
      <c r="BA28" s="79" t="n">
        <f aca="false">BA19*BA25</f>
        <v>1.88011504585635</v>
      </c>
      <c r="BB28" s="79" t="n">
        <f aca="false">BB19*BB25</f>
        <v>1.29756692449857</v>
      </c>
      <c r="BC28" s="79" t="n">
        <f aca="false">BC19*BC25</f>
        <v>0.604313470582346</v>
      </c>
      <c r="BD28" s="79" t="n">
        <f aca="false">BD19*BD25</f>
        <v>-0.154659771749756</v>
      </c>
      <c r="BE28" s="79" t="n">
        <f aca="false">BE19*BE25</f>
        <v>-0.928216757327669</v>
      </c>
      <c r="BF28" s="79" t="n">
        <f aca="false">BF19*BF25</f>
        <v>-1.66250944469876</v>
      </c>
      <c r="BG28" s="79" t="n">
        <f aca="false">BG19*BG25</f>
        <v>-2.30471922500367</v>
      </c>
      <c r="BH28" s="79" t="n">
        <f aca="false">BH19*BH25</f>
        <v>-2.80684165069314</v>
      </c>
      <c r="BI28" s="79" t="n">
        <f aca="false">BI19*BI25</f>
        <v>-3.12924405581104</v>
      </c>
      <c r="BJ28" s="79" t="n">
        <f aca="false">BJ19*BJ25</f>
        <v>-3.24373415569498</v>
      </c>
      <c r="BK28" s="79" t="n">
        <f aca="false">BK19*BK25</f>
        <v>-3.13590539271905</v>
      </c>
      <c r="BL28" s="79" t="n">
        <f aca="false">BL19*BL25</f>
        <v>-2.80657015956344</v>
      </c>
      <c r="BM28" s="79" t="n">
        <f aca="false">BM19*BM25</f>
        <v>-2.27215226201535</v>
      </c>
      <c r="BN28" s="79" t="n">
        <f aca="false">BN19*BN25</f>
        <v>-1.56398110881683</v>
      </c>
      <c r="BO28" s="79" t="n">
        <f aca="false">BO19*BO25</f>
        <v>-0.726507277096585</v>
      </c>
      <c r="BP28" s="79" t="n">
        <f aca="false">BP19*BP25</f>
        <v>0.185463117790114</v>
      </c>
      <c r="BQ28" s="79" t="n">
        <f aca="false">BQ19*BQ25</f>
        <v>1.11034501267144</v>
      </c>
      <c r="BR28" s="79" t="n">
        <f aca="false">BR19*BR25</f>
        <v>1.98392924770827</v>
      </c>
      <c r="BS28" s="79" t="n">
        <f aca="false">BS19*BS25</f>
        <v>2.74383560728436</v>
      </c>
      <c r="BT28" s="79" t="n">
        <f aca="false">BT19*BT25</f>
        <v>3.33395547531963</v>
      </c>
      <c r="BU28" s="79" t="n">
        <f aca="false">BU19*BU25</f>
        <v>3.70856839649419</v>
      </c>
      <c r="BV28" s="79" t="n">
        <f aca="false">BV19*BV25</f>
        <v>3.8358320970787</v>
      </c>
      <c r="BW28" s="79" t="n">
        <f aca="false">BW19*BW25</f>
        <v>3.70038261457038</v>
      </c>
      <c r="BX28" s="79" t="n">
        <f aca="false">BX19*BX25</f>
        <v>3.30483797117466</v>
      </c>
      <c r="BY28" s="79" t="n">
        <f aca="false">BY19*BY25</f>
        <v>2.670071698176</v>
      </c>
      <c r="BZ28" s="79" t="n">
        <f aca="false">BZ19*BZ25</f>
        <v>1.8342066384044</v>
      </c>
      <c r="CA28" s="79" t="n">
        <f aca="false">CA19*CA25</f>
        <v>0.850369071400969</v>
      </c>
      <c r="CB28" s="79" t="n">
        <f aca="false">CB19*CB25</f>
        <v>-0.216667950203985</v>
      </c>
      <c r="CC28" s="79" t="n">
        <f aca="false">CC19*CC25</f>
        <v>-1.29474144617141</v>
      </c>
      <c r="CD28" s="79" t="n">
        <f aca="false">CD19*CD25</f>
        <v>-2.30917631623121</v>
      </c>
      <c r="CE28" s="79" t="n">
        <f aca="false">CE19*CE25</f>
        <v>-3.18795455526378</v>
      </c>
      <c r="CF28" s="79" t="n">
        <f aca="false">CF19*CF25</f>
        <v>-3.86681824343227</v>
      </c>
      <c r="CG28" s="79" t="n">
        <f aca="false">CG19*CG25</f>
        <v>-4.29394533282244</v>
      </c>
      <c r="CH28" s="79" t="n">
        <f aca="false">CH19*CH25</f>
        <v>-4.43385940465067</v>
      </c>
      <c r="CI28" s="79" t="n">
        <f aca="false">CI19*CI25</f>
        <v>-4.27028118894072</v>
      </c>
      <c r="CJ28" s="79" t="n">
        <f aca="false">CJ19*CJ25</f>
        <v>-3.80769792767696</v>
      </c>
      <c r="CK28" s="79" t="n">
        <f aca="false">CK19*CK25</f>
        <v>-3.07151223182758</v>
      </c>
      <c r="CL28" s="79" t="n">
        <f aca="false">CL19*CL25</f>
        <v>-2.1067292256159</v>
      </c>
      <c r="CM28" s="79" t="n">
        <f aca="false">CM19*CM25</f>
        <v>-0.97524284596386</v>
      </c>
      <c r="CN28" s="79" t="n">
        <f aca="false">CN19*CN25</f>
        <v>0.248117952165424</v>
      </c>
      <c r="CO28" s="79" t="n">
        <f aca="false">CO19*CO25</f>
        <v>1.48053175048794</v>
      </c>
      <c r="CP28" s="79" t="n">
        <f aca="false">CP19*CP25</f>
        <v>2.63678995160617</v>
      </c>
      <c r="CQ28" s="79" t="n">
        <f aca="false">CQ19*CQ25</f>
        <v>3.63518554199861</v>
      </c>
      <c r="CR28" s="79" t="n">
        <f aca="false">CR19*CR25</f>
        <v>4.40327851632922</v>
      </c>
      <c r="CS28" s="79" t="n">
        <f aca="false">CS19*CS25</f>
        <v>4.88313167430059</v>
      </c>
      <c r="CT28" s="79" t="n">
        <f aca="false">CT19*CT25</f>
        <v>5.0356396276573</v>
      </c>
      <c r="CU28" s="79" t="n">
        <f aca="false">CU19*CU25</f>
        <v>4.84363007044902</v>
      </c>
      <c r="CV28" s="79" t="n">
        <f aca="false">CV19*CV25</f>
        <v>4.31349622112398</v>
      </c>
      <c r="CW28" s="79" t="n">
        <f aca="false">CW19*CW25</f>
        <v>3.47521765963998</v>
      </c>
      <c r="CX28" s="79" t="n">
        <f aca="false">CX19*CX25</f>
        <v>2.38073697928498</v>
      </c>
      <c r="CY28" s="79" t="n">
        <f aca="false">CY19*CY25</f>
        <v>1.10077421737695</v>
      </c>
      <c r="CZ28" s="79" t="n">
        <f aca="false">CZ19*CZ25</f>
        <v>-0.279728054074842</v>
      </c>
      <c r="DA28" s="79" t="n">
        <f aca="false">DA19*DA25</f>
        <v>-1.66723666941994</v>
      </c>
      <c r="DB28" s="79" t="n">
        <f aca="false">DB19*DB25</f>
        <v>-2.96596378842821</v>
      </c>
      <c r="DC28" s="79" t="n">
        <f aca="false">DC19*DC25</f>
        <v>-4.08447767993362</v>
      </c>
      <c r="DD28" s="79" t="n">
        <f aca="false">DD19*DD25</f>
        <v>-4.94213225454434</v>
      </c>
      <c r="DE28" s="79" t="n">
        <f aca="false">DE19*DE25</f>
        <v>-5.47486369108965</v>
      </c>
      <c r="DF28" s="79" t="n">
        <f aca="false">DF19*DF25</f>
        <v>-5.63993865879648</v>
      </c>
      <c r="DG28" s="79" t="n">
        <f aca="false">DG19*DG25</f>
        <v>-5.41930450394149</v>
      </c>
      <c r="DH28" s="79" t="n">
        <f aca="false">DH19*DH25</f>
        <v>-4.82128323855603</v>
      </c>
      <c r="DI28" s="79" t="n">
        <f aca="false">DI19*DI25</f>
        <v>-3.88046226653397</v>
      </c>
      <c r="DJ28" s="79" t="n">
        <f aca="false">DJ19*DJ25</f>
        <v>-2.65575805953122</v>
      </c>
      <c r="DK28" s="79" t="n">
        <f aca="false">DK19*DK25</f>
        <v>-1.2267560245062</v>
      </c>
      <c r="DL28" s="79" t="n">
        <f aca="false">DL19*DL25</f>
        <v>0.311448241396953</v>
      </c>
      <c r="DM28" s="79" t="n">
        <f aca="false">DM19*DM25</f>
        <v>1.8545728506236</v>
      </c>
      <c r="DN28" s="79" t="n">
        <f aca="false">DN19*DN25</f>
        <v>3.29621844682619</v>
      </c>
      <c r="DO28" s="79" t="n">
        <f aca="false">DO19*DO25</f>
        <v>4.5352028442945</v>
      </c>
      <c r="DP28" s="79" t="n">
        <f aca="false">DP19*DP25</f>
        <v>5.48265597835912</v>
      </c>
      <c r="DQ28" s="79" t="n">
        <f aca="false">DQ19*DQ25</f>
        <v>6.06837809020368</v>
      </c>
      <c r="DR28" s="79" t="n">
        <f aca="false">DR19*DR25</f>
        <v>6.24600729772362</v>
      </c>
      <c r="DS28" s="79" t="n">
        <f aca="false">DS19*DS25</f>
        <v>5.99661826079042</v>
      </c>
      <c r="DT28" s="79" t="n">
        <f aca="false">DT19*DT25</f>
        <v>5.33047676661489</v>
      </c>
      <c r="DU28" s="79" t="n">
        <f aca="false">DU19*DU25</f>
        <v>4.2867989713611</v>
      </c>
      <c r="DV28" s="79" t="n">
        <f aca="false">DV19*DV25</f>
        <v>2.93150041409449</v>
      </c>
      <c r="DW28" s="79" t="n">
        <f aca="false">DW19*DW25</f>
        <v>1.35305944774194</v>
      </c>
      <c r="DX28" s="79" t="n">
        <f aca="false">DX19*DX25</f>
        <v>-0.343247271993212</v>
      </c>
      <c r="DY28" s="79" t="n">
        <f aca="false">DY19*DY25</f>
        <v>-2.04236250458391</v>
      </c>
      <c r="DZ28" s="79" t="n">
        <f aca="false">DZ19*DZ25</f>
        <v>-3.6272518211289</v>
      </c>
      <c r="EA28" s="79" t="n">
        <f aca="false">EA19*EA25</f>
        <v>-4.98696348615816</v>
      </c>
      <c r="EB28" s="79" t="n">
        <f aca="false">EB19*EB25</f>
        <v>-6.02438985143242</v>
      </c>
      <c r="EC28" s="79" t="n">
        <f aca="false">EC19*EC25</f>
        <v>-6.66318771569039</v>
      </c>
      <c r="ED28" s="79" t="n">
        <f aca="false">ED19*ED25</f>
        <v>-6.85336543208698</v>
      </c>
      <c r="EE28" s="79" t="n">
        <f aca="false">EE19*EE25</f>
        <v>-6.57512982030545</v>
      </c>
      <c r="EF28" s="79" t="n">
        <f aca="false">EF19*EF25</f>
        <v>-5.84070073275672</v>
      </c>
      <c r="EG28" s="79" t="n">
        <f aca="false">EG19*EG25</f>
        <v>-4.6939378704512</v>
      </c>
      <c r="EH28" s="79" t="n">
        <f aca="false">EH19*EH25</f>
        <v>-3.20777394512636</v>
      </c>
      <c r="EI28" s="79" t="n">
        <f aca="false">EI19*EI25</f>
        <v>-1.47960032432545</v>
      </c>
      <c r="EJ28" s="79" t="n">
        <f aca="false">EJ19*EJ25</f>
        <v>0.375104659123998</v>
      </c>
      <c r="EK28" s="79" t="n">
        <f aca="false">EK19*EK25</f>
        <v>2.2304886259392</v>
      </c>
      <c r="EL28" s="79" t="n">
        <f aca="false">EL19*EL25</f>
        <v>3.9588643850719</v>
      </c>
      <c r="EM28" s="79" t="n">
        <f aca="false">EM19*EM25</f>
        <v>5.4394961253033</v>
      </c>
      <c r="EN28" s="79" t="n">
        <f aca="false">EN19*EN25</f>
        <v>6.56702806337044</v>
      </c>
      <c r="EO28" s="79" t="n">
        <f aca="false">EO19*EO25</f>
        <v>7.25896749198401</v>
      </c>
      <c r="EP28" s="79" t="n">
        <f aca="false">EP19*EP25</f>
        <v>7.46169161962888</v>
      </c>
      <c r="EQ28" s="79" t="n">
        <f aca="false">EQ19*EQ25</f>
        <v>7.15454260929601</v>
      </c>
      <c r="ER28" s="79" t="n">
        <f aca="false">ER19*ER25</f>
        <v>6.35170171126155</v>
      </c>
      <c r="ES28" s="79" t="n">
        <f aca="false">ES19*ES25</f>
        <v>5.10168298503956</v>
      </c>
      <c r="ET28" s="79" t="n">
        <f aca="false">ET19*ET25</f>
        <v>3.48444974243495</v>
      </c>
      <c r="EU28" s="79" t="n">
        <f aca="false">EU19*EU25</f>
        <v>1.6063214058028</v>
      </c>
      <c r="EV28" s="79" t="n">
        <f aca="false">EV19*EV25</f>
        <v>-0.407006425277517</v>
      </c>
      <c r="EW28" s="79" t="n">
        <f aca="false">EW19*EW25</f>
        <v>-2.41887114725287</v>
      </c>
      <c r="EX28" s="79" t="n">
        <f aca="false">EX19*EX25</f>
        <v>-4.29091920072808</v>
      </c>
      <c r="EY28" s="79" t="n">
        <f aca="false">EY19*EY25</f>
        <v>-5.89261940819717</v>
      </c>
      <c r="EZ28" s="79" t="n">
        <f aca="false">EZ19*EZ25</f>
        <v>-7.11035952508104</v>
      </c>
      <c r="FA28" s="79" t="n">
        <f aca="false">FA19*FA25</f>
        <v>-7.85549240222292</v>
      </c>
      <c r="FB28" s="79" t="n">
        <f aca="false">FB19*FB25</f>
        <v>-8.07076274321403</v>
      </c>
      <c r="FC28" s="79" t="n">
        <f aca="false">FC19*FC25</f>
        <v>-7.73465021170215</v>
      </c>
      <c r="FD28" s="79" t="n">
        <f aca="false">FD19*FD25</f>
        <v>-6.86330284331124</v>
      </c>
      <c r="FE28" s="79" t="n">
        <f aca="false">FE19*FE25</f>
        <v>-5.50989718507394</v>
      </c>
      <c r="FF28" s="79" t="n">
        <f aca="false">FF19*FF25</f>
        <v>-3.76143736988538</v>
      </c>
      <c r="FG28" s="79" t="n">
        <f aca="false">FG19*FG25</f>
        <v>-1.7331824266386</v>
      </c>
      <c r="FH28" s="79" t="n">
        <f aca="false">FH19*FH25</f>
        <v>0.438942714497947</v>
      </c>
      <c r="FI28" s="79" t="n">
        <f aca="false">FI19*FI25</f>
        <v>2.60745346955709</v>
      </c>
      <c r="FJ28" s="79" t="n">
        <f aca="false">FJ19*FJ25</f>
        <v>4.62331922941715</v>
      </c>
      <c r="FK28" s="79" t="n">
        <f aca="false">FK19*FK25</f>
        <v>6.34620450963169</v>
      </c>
      <c r="FL28" s="79" t="n">
        <f aca="false">FL19*FL25</f>
        <v>7.65423392936516</v>
      </c>
      <c r="FM28" s="79" t="n">
        <f aca="false">FM19*FM25</f>
        <v>8.45260184329356</v>
      </c>
      <c r="FN28" s="79" t="n">
        <f aca="false">FN19*FN25</f>
        <v>8.68041918451079</v>
      </c>
      <c r="FO28" s="79" t="n">
        <f aca="false">FO19*FO25</f>
        <v>8.31530461768462</v>
      </c>
      <c r="FP28" s="79" t="n">
        <f aca="false">FP19*FP25</f>
        <v>7.37537702535897</v>
      </c>
      <c r="FQ28" s="79" t="n">
        <f aca="false">FQ19*FQ25</f>
        <v>5.91848169845305</v>
      </c>
      <c r="FR28" s="79" t="n">
        <f aca="false">FR19*FR25</f>
        <v>4.03867154427446</v>
      </c>
      <c r="FS28" s="79" t="n">
        <f aca="false">FS19*FS25</f>
        <v>1.86015425699225</v>
      </c>
      <c r="FT28" s="79" t="n">
        <f aca="false">FT19*FT25</f>
        <v>-0.470906381226929</v>
      </c>
      <c r="FU28" s="79" t="n">
        <f aca="false">FU19*FU25</f>
        <v>-2.79619447157925</v>
      </c>
      <c r="FV28" s="79" t="n">
        <f aca="false">FV19*FV25</f>
        <v>-4.95599382122855</v>
      </c>
      <c r="FW28" s="79" t="n">
        <f aca="false">FW19*FW25</f>
        <v>-6.80015744329854</v>
      </c>
      <c r="FX28" s="79" t="n">
        <f aca="false">FX19*FX25</f>
        <v>-8.19854139359151</v>
      </c>
      <c r="FY28" s="79" t="n">
        <f aca="false">FY19*FY25</f>
        <v>-9.05017816910489</v>
      </c>
      <c r="FZ28" s="79" t="n">
        <f aca="false">FZ19*FZ25</f>
        <v>-9.29054378617087</v>
      </c>
      <c r="GA28" s="79" t="n">
        <f aca="false">GA19*GA25</f>
        <v>-8.8963969769171</v>
      </c>
      <c r="GB28" s="79" t="n">
        <f aca="false">GB19*GB25</f>
        <v>-7.88783060076781</v>
      </c>
      <c r="GC28" s="79" t="n">
        <f aca="false">GC19*GC25</f>
        <v>-6.32736360520766</v>
      </c>
      <c r="GD28" s="79" t="n">
        <f aca="false">GD19*GD25</f>
        <v>-4.31610397810702</v>
      </c>
      <c r="GE28" s="79" t="n">
        <f aca="false">GE19*GE25</f>
        <v>-1.98721531036004</v>
      </c>
      <c r="GF28" s="79" t="n">
        <f aca="false">GF19*GF25</f>
        <v>0.502892120512788</v>
      </c>
      <c r="GG28" s="79" t="n">
        <f aca="false">GG19*GG25</f>
        <v>2.98506356869176</v>
      </c>
      <c r="GH28" s="79" t="n">
        <f aca="false">GH19*GH25</f>
        <v>5.28889033443791</v>
      </c>
      <c r="GI28" s="79" t="n">
        <f aca="false">GI19*GI25</f>
        <v>7.25440805469418</v>
      </c>
      <c r="GJ28" s="79" t="n">
        <f aca="false">GJ19*GJ25</f>
        <v>8.74319975343576</v>
      </c>
      <c r="GK28" s="79" t="n">
        <f aca="false">GK19*GK25</f>
        <v>9.64813325732679</v>
      </c>
      <c r="GL28" s="79" t="n">
        <f aca="false">GL19*GL25</f>
        <v>9.90104864121529</v>
      </c>
      <c r="GM28" s="79" t="n">
        <f aca="false">GM19*GM25</f>
        <v>9.47784547680185</v>
      </c>
      <c r="GN28" s="79" t="n">
        <f aca="false">GN19*GN25</f>
        <v>8.40059305850827</v>
      </c>
      <c r="GO28" s="79" t="n">
        <f aca="false">GO19*GO25</f>
        <v>6.73648791522705</v>
      </c>
      <c r="GP28" s="79" t="n">
        <f aca="false">GP19*GP25</f>
        <v>4.59369819732091</v>
      </c>
      <c r="GQ28" s="79" t="n">
        <f aca="false">GQ19*GQ25</f>
        <v>2.11434925490836</v>
      </c>
      <c r="GR28" s="79" t="n">
        <f aca="false">GR19*GR25</f>
        <v>-0.534895912325502</v>
      </c>
      <c r="GS28" s="79" t="n">
        <f aca="false">GS19*GS25</f>
        <v>-3.17403754751639</v>
      </c>
      <c r="GT28" s="79" t="n">
        <f aca="false">GT19*GT25</f>
        <v>-5.62196875201703</v>
      </c>
      <c r="GU28" s="79" t="n">
        <f aca="false">GU19*GU25</f>
        <v>-7.70890293139966</v>
      </c>
      <c r="GV28" s="79" t="n">
        <f aca="false">GV19*GV25</f>
        <v>-9.28814635696732</v>
      </c>
      <c r="GW28" s="79" t="n">
        <f aca="false">GW19*GW25</f>
        <v>-10.2463998111827</v>
      </c>
      <c r="GX28" s="79" t="n">
        <f aca="false">GX19*GX25</f>
        <v>-10.5118665167935</v>
      </c>
      <c r="GY28" s="79" t="n">
        <f aca="false">GY19*GY25</f>
        <v>-10.0595874529067</v>
      </c>
      <c r="GZ28" s="79" t="n">
        <f aca="false">GZ19*GZ25</f>
        <v>-8.9136103114762</v>
      </c>
      <c r="HA28" s="79" t="n">
        <f aca="false">HA19*HA25</f>
        <v>-7.14581238596149</v>
      </c>
      <c r="HB28" s="79" t="n">
        <f aca="false">HB19*HB25</f>
        <v>-4.87142614294583</v>
      </c>
      <c r="HC28" s="79" t="n">
        <f aca="false">HC19*HC25</f>
        <v>-2.24154350897698</v>
      </c>
      <c r="HD28" s="79" t="n">
        <f aca="false">HD19*HD25</f>
        <v>0.566914655384488</v>
      </c>
      <c r="HE28" s="79" t="n">
        <f aca="false">HE19*HE25</f>
        <v>3.36309847507028</v>
      </c>
      <c r="HF28" s="79" t="n">
        <f aca="false">HF19*HF25</f>
        <v>5.95519811724047</v>
      </c>
      <c r="HG28" s="79" t="n">
        <f aca="false">HG19*HG25</f>
        <v>8.16360069801891</v>
      </c>
      <c r="HH28" s="79" t="n">
        <f aca="false">HH19*HH25</f>
        <v>9.83333260623666</v>
      </c>
      <c r="HI28" s="79" t="n">
        <f aca="false">HI19*HI25</f>
        <v>10.8449255603424</v>
      </c>
      <c r="HJ28" s="79" t="n">
        <f aca="false">HJ19*HJ25</f>
        <v>11.1229451234613</v>
      </c>
      <c r="HK28" s="79" t="n">
        <f aca="false">HK19*HK25</f>
        <v>10.641574105297</v>
      </c>
      <c r="HL28" s="79" t="n">
        <f aca="false">HL19*HL25</f>
        <v>9.42684018500082</v>
      </c>
      <c r="HM28" s="79" t="n">
        <f aca="false">HM19*HM25</f>
        <v>7.5553040365322</v>
      </c>
      <c r="HN28" s="79" t="n">
        <f aca="false">HN19*HN25</f>
        <v>5.1492658802493</v>
      </c>
      <c r="HO28" s="79" t="n">
        <f aca="false">HO19*HO25</f>
        <v>2.36878822471382</v>
      </c>
      <c r="HP28" s="79" t="n">
        <f aca="false">HP19*HP25</f>
        <v>-0.598945919264721</v>
      </c>
      <c r="HQ28" s="79" t="n">
        <f aca="false">HQ19*HQ25</f>
        <v>-3.55223228032735</v>
      </c>
      <c r="HR28" s="79" t="n">
        <f aca="false">HR19*HR25</f>
        <v>-6.28855411058256</v>
      </c>
      <c r="HS28" s="79" t="n">
        <f aca="false">HS19*HS25</f>
        <v>-8.61846881108046</v>
      </c>
      <c r="HT28" s="79" t="n">
        <f aca="false">HT19*HT25</f>
        <v>-10.3787202314473</v>
      </c>
      <c r="HU28" s="79" t="n">
        <f aca="false">HU19*HU25</f>
        <v>-11.4436692945903</v>
      </c>
      <c r="HV28" s="79" t="n">
        <f aca="false">HV19*HV25</f>
        <v>-11.7342431878321</v>
      </c>
      <c r="HW28" s="79" t="n">
        <f aca="false">HW19*HW25</f>
        <v>-11.2237668704368</v>
      </c>
      <c r="HX28" s="79" t="n">
        <f aca="false">HX19*HX25</f>
        <v>-9.94024931294127</v>
      </c>
      <c r="HY28" s="79" t="n">
        <f aca="false">HY19*HY25</f>
        <v>-7.96493674482045</v>
      </c>
      <c r="HZ28" s="79" t="n">
        <f aca="false">HZ19*HZ25</f>
        <v>-5.4272000165835</v>
      </c>
      <c r="IA28" s="79" t="n">
        <f aca="false">IA19*IA25</f>
        <v>-2.49607558480688</v>
      </c>
      <c r="IB28" s="79" t="n">
        <f aca="false">IB19*IB25</f>
        <v>0.630987772549246</v>
      </c>
      <c r="IC28" s="79" t="n">
        <f aca="false">IC19*IC25</f>
        <v>3.74142776908653</v>
      </c>
      <c r="ID28" s="79" t="n">
        <f aca="false">ID19*ID25</f>
        <v>6.62201736374579</v>
      </c>
      <c r="IE28" s="79" t="n">
        <f aca="false">IE19*IE25</f>
        <v>9.07348132491631</v>
      </c>
      <c r="IF28" s="79" t="n">
        <f aca="false">IF19*IF25</f>
        <v>10.9242786891959</v>
      </c>
      <c r="IG28" s="79" t="n">
        <f aca="false">IG19*IG25</f>
        <v>12.0425980891993</v>
      </c>
      <c r="IH28" s="79" t="n">
        <f aca="false">IH19*IH25</f>
        <v>12.3457277003841</v>
      </c>
      <c r="II28" s="79" t="n">
        <f aca="false">II19*II25</f>
        <v>11.8061348742735</v>
      </c>
      <c r="IJ28" s="79" t="n">
        <f aca="false">IJ19*IJ25</f>
        <v>10.4538109549923</v>
      </c>
      <c r="IK28" s="79" t="n">
        <f aca="false">IK19*IK25</f>
        <v>8.37468955482938</v>
      </c>
      <c r="IL28" s="79" t="n">
        <f aca="false">IL19*IL25</f>
        <v>5.70521458501087</v>
      </c>
      <c r="IM28" s="79" t="n">
        <f aca="false">IM19*IM25</f>
        <v>2.62339930542438</v>
      </c>
      <c r="IN28" s="79" t="n">
        <f aca="false">IN19*IN25</f>
        <v>-0.663038661166777</v>
      </c>
      <c r="IO28" s="79" t="n">
        <f aca="false">IO19*IO25</f>
        <v>-3.93067592538935</v>
      </c>
      <c r="IP28" s="79" t="n">
        <f aca="false">IP19*IP25</f>
        <v>-6.95557226214686</v>
      </c>
      <c r="IQ28" s="79" t="n">
        <f aca="false">IQ19*IQ25</f>
        <v>-9.52861730224799</v>
      </c>
      <c r="IR28" s="79" t="n">
        <f aca="false">IR19*IR25</f>
        <v>-11.4699833085505</v>
      </c>
      <c r="IS28" s="79" t="n">
        <f aca="false">IS19*IS25</f>
        <v>-12.6416853246966</v>
      </c>
      <c r="IT28" s="79" t="n">
        <f aca="false">IT19*IT25</f>
        <v>-12.9573719481555</v>
      </c>
      <c r="IU28" s="79" t="n">
        <f aca="false">IU19*IU25</f>
        <v>-12.3886531088349</v>
      </c>
      <c r="IV28" s="79" t="n">
        <f aca="false">IV19*IV25</f>
        <v>-10.9675034316314</v>
      </c>
    </row>
    <row r="29" customFormat="false" ht="12.75" hidden="false" customHeight="false" outlineLevel="0" collapsed="false">
      <c r="A29" s="34" t="s">
        <v>67</v>
      </c>
      <c r="B29" s="78" t="n">
        <f aca="false">-B19*B28-B17*B26</f>
        <v>-0.998629534754574</v>
      </c>
      <c r="C29" s="78" t="n">
        <f aca="false">-C19*C28-C17*C26</f>
        <v>-0.954146686238903</v>
      </c>
      <c r="D29" s="78" t="n">
        <f aca="false">-D19*D28-D17*D26</f>
        <v>-0.853960365628241</v>
      </c>
      <c r="E29" s="78" t="n">
        <f aca="false">-E19*E28-E17*E26</f>
        <v>-0.701976905449184</v>
      </c>
      <c r="F29" s="78" t="n">
        <f aca="false">-F19*F28-F17*F26</f>
        <v>-0.503986397394205</v>
      </c>
      <c r="G29" s="78" t="n">
        <f aca="false">-G19*G28-G17*G26</f>
        <v>-0.267804231200587</v>
      </c>
      <c r="H29" s="78" t="n">
        <f aca="false">-H19*H28-H17*H26</f>
        <v>-0.00342374741652978</v>
      </c>
      <c r="I29" s="78" t="n">
        <f aca="false">-I19*I28-I17*I26</f>
        <v>0.276896712157327</v>
      </c>
      <c r="J29" s="78" t="n">
        <f aca="false">-J19*J28-J17*J26</f>
        <v>0.55869525439711</v>
      </c>
      <c r="K29" s="78" t="n">
        <f aca="false">-K19*K28-K17*K26</f>
        <v>0.825592667772806</v>
      </c>
      <c r="L29" s="78" t="n">
        <f aca="false">-L19*L28-L17*L26</f>
        <v>1.05986005143174</v>
      </c>
      <c r="M29" s="78" t="n">
        <f aca="false">-M19*M28-M17*M26</f>
        <v>1.24329321670605</v>
      </c>
      <c r="N29" s="78" t="n">
        <f aca="false">-N19*N28-N17*N26</f>
        <v>1.35837957334399</v>
      </c>
      <c r="O29" s="78" t="n">
        <f aca="false">-O19*O28-O17*O26</f>
        <v>1.38969957416046</v>
      </c>
      <c r="P29" s="78" t="n">
        <f aca="false">-P19*P28-P17*P26</f>
        <v>1.32546241141045</v>
      </c>
      <c r="Q29" s="78" t="n">
        <f aca="false">-Q19*Q28-Q17*Q26</f>
        <v>1.15903992104146</v>
      </c>
      <c r="R29" s="78" t="n">
        <f aca="false">-R19*R28-R17*R26</f>
        <v>0.890338462557475</v>
      </c>
      <c r="S29" s="78" t="n">
        <f aca="false">-S19*S28-S17*S26</f>
        <v>0.526839768211586</v>
      </c>
      <c r="T29" s="78" t="n">
        <f aca="false">-T19*T28-T17*T26</f>
        <v>0.0841507834320622</v>
      </c>
      <c r="U29" s="78" t="n">
        <f aca="false">-U19*U28-U17*U26</f>
        <v>-0.41407002537675</v>
      </c>
      <c r="V29" s="78" t="n">
        <f aca="false">-V19*V28-V17*V26</f>
        <v>-0.936897798196278</v>
      </c>
      <c r="W29" s="78" t="n">
        <f aca="false">-W19*W28-W17*W26</f>
        <v>-1.44766704683057</v>
      </c>
      <c r="X29" s="78" t="n">
        <f aca="false">-X19*X28-X17*X26</f>
        <v>-1.90619918195444</v>
      </c>
      <c r="Y29" s="78" t="n">
        <f aca="false">-Y19*Y28-Y17*Y26</f>
        <v>-2.27162140252426</v>
      </c>
      <c r="Z29" s="79" t="n">
        <f aca="false">-Z19*Z28-Z17*Z26</f>
        <v>-2.5055982587388</v>
      </c>
      <c r="AA29" s="79" t="n">
        <f aca="false">-AA19*AA28-AA17*AA26</f>
        <v>-2.57573897490531</v>
      </c>
      <c r="AB29" s="79" t="n">
        <f aca="false">-AB19*AB28-AB17*AB26</f>
        <v>-2.45890181854819</v>
      </c>
      <c r="AC29" s="79" t="n">
        <f aca="false">-AC19*AC28-AC17*AC26</f>
        <v>-2.14409670137313</v>
      </c>
      <c r="AD29" s="79" t="n">
        <f aca="false">-AD19*AD28-AD17*AD26</f>
        <v>-1.63469243783851</v>
      </c>
      <c r="AE29" s="79" t="n">
        <f aca="false">-AE19*AE28-AE17*AE26</f>
        <v>-0.949667247790792</v>
      </c>
      <c r="AF29" s="79" t="n">
        <f aca="false">-AF19*AF28-AF17*AF26</f>
        <v>-0.1236994216015</v>
      </c>
      <c r="AG29" s="79" t="n">
        <f aca="false">-AG19*AG28-AG17*AG26</f>
        <v>0.794023582868272</v>
      </c>
      <c r="AH29" s="79" t="n">
        <f aca="false">-AH19*AH28-AH17*AH26</f>
        <v>1.74230039314581</v>
      </c>
      <c r="AI29" s="79" t="n">
        <f aca="false">-AI19*AI28-AI17*AI26</f>
        <v>2.65162890707669</v>
      </c>
      <c r="AJ29" s="79" t="n">
        <f aca="false">-AJ19*AJ28-AJ17*AJ26</f>
        <v>3.44894028800845</v>
      </c>
      <c r="AK29" s="79" t="n">
        <f aca="false">-AK19*AK28-AK17*AK26</f>
        <v>4.06305390525856</v>
      </c>
      <c r="AL29" s="79" t="n">
        <f aca="false">-AL19*AL28-AL17*AL26</f>
        <v>4.43046797986176</v>
      </c>
      <c r="AM29" s="79" t="n">
        <f aca="false">-AM19*AM28-AM17*AM26</f>
        <v>4.50104122364426</v>
      </c>
      <c r="AN29" s="79" t="n">
        <f aca="false">-AN19*AN28-AN17*AN26</f>
        <v>4.24309407034748</v>
      </c>
      <c r="AO29" s="79" t="n">
        <f aca="false">-AO19*AO28-AO17*AO26</f>
        <v>3.64746873123782</v>
      </c>
      <c r="AP29" s="79" t="n">
        <f aca="false">-AP19*AP28-AP17*AP26</f>
        <v>2.73013694412136</v>
      </c>
      <c r="AQ29" s="79" t="n">
        <f aca="false">-AQ19*AQ28-AQ17*AQ26</f>
        <v>1.53303143535443</v>
      </c>
      <c r="AR29" s="79" t="n">
        <f aca="false">-AR19*AR28-AR17*AR26</f>
        <v>0.122897064878873</v>
      </c>
      <c r="AS29" s="79" t="n">
        <f aca="false">-AS19*AS28-AS17*AS26</f>
        <v>-1.41189735640828</v>
      </c>
      <c r="AT29" s="79" t="n">
        <f aca="false">-AT19*AT28-AT17*AT26</f>
        <v>-2.96648577538993</v>
      </c>
      <c r="AU29" s="79" t="n">
        <f aca="false">-AU19*AU28-AU17*AU26</f>
        <v>-4.42630683851128</v>
      </c>
      <c r="AV29" s="79" t="n">
        <f aca="false">-AV19*AV28-AV17*AV26</f>
        <v>-5.67516565901254</v>
      </c>
      <c r="AW29" s="79" t="n">
        <f aca="false">-AW19*AW28-AW17*AW26</f>
        <v>-6.60401124431727</v>
      </c>
      <c r="AX29" s="79" t="n">
        <f aca="false">-AX19*AX28-AX17*AX26</f>
        <v>-7.11979185656711</v>
      </c>
      <c r="AY29" s="79" t="n">
        <f aca="false">-AY19*AY28-AY17*AY26</f>
        <v>-7.15370188682142</v>
      </c>
      <c r="AZ29" s="79" t="n">
        <f aca="false">-AZ19*AZ28-AZ17*AZ26</f>
        <v>-6.66813660710733</v>
      </c>
      <c r="BA29" s="79" t="n">
        <f aca="false">-BA19*BA28-BA17*BA26</f>
        <v>-5.66172826795276</v>
      </c>
      <c r="BB29" s="79" t="n">
        <f aca="false">-BB19*BB28-BB17*BB26</f>
        <v>-4.17194708518518</v>
      </c>
      <c r="BC29" s="79" t="n">
        <f aca="false">-BC19*BC28-BC17*BC26</f>
        <v>-2.27490805967687</v>
      </c>
      <c r="BD29" s="79" t="n">
        <f aca="false">-BD19*BD28-BD17*BD26</f>
        <v>-0.0822195750968026</v>
      </c>
      <c r="BE29" s="79" t="n">
        <f aca="false">-BE19*BE28-BE17*BE26</f>
        <v>2.26507090854099</v>
      </c>
      <c r="BF29" s="79" t="n">
        <f aca="false">-BF19*BF28-BF17*BF26</f>
        <v>4.60515086933393</v>
      </c>
      <c r="BG29" s="79" t="n">
        <f aca="false">-BG19*BG28-BG17*BG26</f>
        <v>6.76623424336085</v>
      </c>
      <c r="BH29" s="79" t="n">
        <f aca="false">-BH19*BH28-BH17*BH26</f>
        <v>8.57877570611489</v>
      </c>
      <c r="BI29" s="79" t="n">
        <f aca="false">-BI19*BI28-BI17*BI26</f>
        <v>9.8882633294457</v>
      </c>
      <c r="BJ29" s="79" t="n">
        <f aca="false">-BJ19*BJ28-BJ17*BJ26</f>
        <v>10.5676524121591</v>
      </c>
      <c r="BK29" s="79" t="n">
        <f aca="false">-BK19*BK28-BK17*BK26</f>
        <v>10.5284775010427</v>
      </c>
      <c r="BL29" s="79" t="n">
        <f aca="false">-BL19*BL28-BL17*BL26</f>
        <v>9.72972638399798</v>
      </c>
      <c r="BM29" s="79" t="n">
        <f aca="false">-BM19*BM28-BM17*BM26</f>
        <v>8.18367930981426</v>
      </c>
      <c r="BN29" s="79" t="n">
        <f aca="false">-BN19*BN28-BN17*BN26</f>
        <v>5.95810341513245</v>
      </c>
      <c r="BO29" s="79" t="n">
        <f aca="false">-BO19*BO28-BO17*BO26</f>
        <v>3.1744354060996</v>
      </c>
      <c r="BP29" s="79" t="n">
        <f aca="false">-BP19*BP28-BP17*BP26</f>
        <v>0.00186917035470258</v>
      </c>
      <c r="BQ29" s="79" t="n">
        <f aca="false">-BQ19*BQ28-BQ17*BQ26</f>
        <v>-3.35243046985756</v>
      </c>
      <c r="BR29" s="79" t="n">
        <f aca="false">-BR19*BR28-BR17*BR26</f>
        <v>-6.65646340279998</v>
      </c>
      <c r="BS29" s="79" t="n">
        <f aca="false">-BS19*BS28-BS17*BS26</f>
        <v>-9.66907598567148</v>
      </c>
      <c r="BT29" s="79" t="n">
        <f aca="false">-BT19*BT28-BT17*BT26</f>
        <v>-12.1571535890264</v>
      </c>
      <c r="BU29" s="79" t="n">
        <f aca="false">-BU19*BU28-BU17*BU26</f>
        <v>-13.9131231656388</v>
      </c>
      <c r="BV29" s="79" t="n">
        <f aca="false">-BV19*BV28-BV17*BV26</f>
        <v>-14.7714819263591</v>
      </c>
      <c r="BW29" s="79" t="n">
        <f aca="false">-BW19*BW28-BW17*BW26</f>
        <v>-14.6230774649205</v>
      </c>
      <c r="BX29" s="79" t="n">
        <f aca="false">-BX19*BX28-BX17*BX26</f>
        <v>-13.4259699402953</v>
      </c>
      <c r="BY29" s="79" t="n">
        <f aca="false">-BY19*BY28-BY17*BY26</f>
        <v>-11.2119046907564</v>
      </c>
      <c r="BZ29" s="79" t="n">
        <f aca="false">-BZ19*BZ28-BZ17*BZ26</f>
        <v>-8.08770327206343</v>
      </c>
      <c r="CA29" s="79" t="n">
        <f aca="false">-CA19*CA28-CA17*CA26</f>
        <v>-4.2312251019623</v>
      </c>
      <c r="CB29" s="79" t="n">
        <f aca="false">-CB19*CB28-CB17*CB26</f>
        <v>0.118062235120564</v>
      </c>
      <c r="CC29" s="79" t="n">
        <f aca="false">-CC19*CC28-CC17*CC26</f>
        <v>4.67346542121309</v>
      </c>
      <c r="CD29" s="79" t="n">
        <f aca="false">-CD19*CD28-CD17*CD26</f>
        <v>9.11957600734412</v>
      </c>
      <c r="CE29" s="79" t="n">
        <f aca="false">-CE19*CE28-CE17*CE26</f>
        <v>13.1337426356067</v>
      </c>
      <c r="CF29" s="79" t="n">
        <f aca="false">-CF19*CF28-CF17*CF26</f>
        <v>16.4090676814797</v>
      </c>
      <c r="CG29" s="79" t="n">
        <f aca="false">-CG19*CG28-CG17*CG26</f>
        <v>18.6773149580755</v>
      </c>
      <c r="CH29" s="79" t="n">
        <f aca="false">-CH19*CH28-CH17*CH26</f>
        <v>19.7300505233143</v>
      </c>
      <c r="CI29" s="79" t="n">
        <f aca="false">-CI19*CI28-CI17*CI26</f>
        <v>19.4363950492176</v>
      </c>
      <c r="CJ29" s="79" t="n">
        <f aca="false">-CJ19*CJ28-CJ17*CJ26</f>
        <v>17.7559444964221</v>
      </c>
      <c r="CK29" s="79" t="n">
        <f aca="false">-CK19*CK28-CK17*CK26</f>
        <v>14.7457078199469</v>
      </c>
      <c r="CL29" s="79" t="n">
        <f aca="false">-CL19*CL28-CL17*CL26</f>
        <v>10.5602991920307</v>
      </c>
      <c r="CM29" s="79" t="n">
        <f aca="false">-CM19*CM28-CM17*CM26</f>
        <v>5.44508300769259</v>
      </c>
      <c r="CN29" s="79" t="n">
        <f aca="false">-CN19*CN28-CN17*CN26</f>
        <v>-0.277528314356174</v>
      </c>
      <c r="CO29" s="79" t="n">
        <f aca="false">-CO19*CO28-CO17*CO26</f>
        <v>-6.22791629406208</v>
      </c>
      <c r="CP29" s="79" t="n">
        <f aca="false">-CP19*CP28-CP17*CP26</f>
        <v>-11.9940546277507</v>
      </c>
      <c r="CQ29" s="79" t="n">
        <f aca="false">-CQ19*CQ28-CQ17*CQ26</f>
        <v>-17.1596717170405</v>
      </c>
      <c r="CR29" s="79" t="n">
        <f aca="false">-CR19*CR28-CR17*CR26</f>
        <v>-21.3338771254515</v>
      </c>
      <c r="CS29" s="79" t="n">
        <f aca="false">-CS19*CS28-CS17*CS26</f>
        <v>-24.1801697671733</v>
      </c>
      <c r="CT29" s="79" t="n">
        <f aca="false">-CT19*CT28-CT17*CT26</f>
        <v>-25.4427084697083</v>
      </c>
      <c r="CU29" s="79" t="n">
        <f aca="false">-CU19*CU28-CU17*CU26</f>
        <v>-24.9678412374712</v>
      </c>
      <c r="CV29" s="79" t="n">
        <f aca="false">-CV19*CV28-CV17*CV26</f>
        <v>-22.7191553539001</v>
      </c>
      <c r="CW29" s="79" t="n">
        <f aca="false">-CW19*CW28-CW17*CW26</f>
        <v>-18.7847125817165</v>
      </c>
      <c r="CX29" s="79" t="n">
        <f aca="false">-CX19*CX28-CX17*CX26</f>
        <v>-13.3756478719404</v>
      </c>
      <c r="CY29" s="79" t="n">
        <f aca="false">-CY19*CY28-CY17*CY26</f>
        <v>-6.81590283269471</v>
      </c>
      <c r="CZ29" s="79" t="n">
        <f aca="false">-CZ19*CZ28-CZ17*CZ26</f>
        <v>0.476503531419773</v>
      </c>
      <c r="DA29" s="79" t="n">
        <f aca="false">-DA19*DA28-DA17*DA26</f>
        <v>8.01563911375843</v>
      </c>
      <c r="DB29" s="79" t="n">
        <f aca="false">-DB19*DB28-DB17*DB26</f>
        <v>15.2796568392563</v>
      </c>
      <c r="DC29" s="79" t="n">
        <f aca="false">-DC19*DC28-DC17*DC26</f>
        <v>21.7465470642628</v>
      </c>
      <c r="DD29" s="79" t="n">
        <f aca="false">-DD19*DD28-DD17*DD26</f>
        <v>26.9312194276546</v>
      </c>
      <c r="DE29" s="79" t="n">
        <f aca="false">-DE19*DE28-DE17*DE26</f>
        <v>30.4213068760205</v>
      </c>
      <c r="DF29" s="79" t="n">
        <f aca="false">-DF19*DF28-DF17*DF26</f>
        <v>31.9090837354244</v>
      </c>
      <c r="DG29" s="79" t="n">
        <f aca="false">-DG19*DG28-DG17*DG26</f>
        <v>31.2170767564837</v>
      </c>
      <c r="DH29" s="79" t="n">
        <f aca="false">-DH19*DH28-DH17*DH26</f>
        <v>28.315315900808</v>
      </c>
      <c r="DI29" s="79" t="n">
        <f aca="false">-DI19*DI28-DI17*DI26</f>
        <v>23.3286998167165</v>
      </c>
      <c r="DJ29" s="79" t="n">
        <f aca="false">-DJ19*DJ28-DJ17*DJ26</f>
        <v>16.5336067426988</v>
      </c>
      <c r="DK29" s="79" t="n">
        <f aca="false">-DK19*DK28-DK17*DK26</f>
        <v>8.34362194918915</v>
      </c>
      <c r="DL29" s="79" t="n">
        <f aca="false">-DL19*DL28-DL17*DL26</f>
        <v>-0.714972758556147</v>
      </c>
      <c r="DM29" s="79" t="n">
        <f aca="false">-DM19*DM28-DM17*DM26</f>
        <v>-10.0365481337859</v>
      </c>
      <c r="DN29" s="79" t="n">
        <f aca="false">-DN19*DN28-DN17*DN26</f>
        <v>-18.9762375065155</v>
      </c>
      <c r="DO29" s="79" t="n">
        <f aca="false">-DO19*DO28-DO17*DO26</f>
        <v>-26.8941784224459</v>
      </c>
      <c r="DP29" s="79" t="n">
        <f aca="false">-DP19*DP28-DP17*DP26</f>
        <v>-33.2008753553211</v>
      </c>
      <c r="DQ29" s="79" t="n">
        <f aca="false">-DQ19*DQ28-DQ17*DQ26</f>
        <v>-37.4004948901263</v>
      </c>
      <c r="DR29" s="79" t="n">
        <f aca="false">-DR19*DR28-DR17*DR26</f>
        <v>-39.1289491060171</v>
      </c>
      <c r="DS29" s="79" t="n">
        <f aca="false">-DS19*DS28-DS17*DS26</f>
        <v>-38.1838934080883</v>
      </c>
      <c r="DT29" s="79" t="n">
        <f aca="false">-DT19*DT28-DT17*DT26</f>
        <v>-34.5442494298529</v>
      </c>
      <c r="DU29" s="79" t="n">
        <f aca="false">-DU19*DU28-DU17*DU26</f>
        <v>-28.3775337819932</v>
      </c>
      <c r="DV29" s="79" t="n">
        <f aca="false">-DV19*DV28-DV17*DV26</f>
        <v>-20.0340870999867</v>
      </c>
      <c r="DW29" s="79" t="n">
        <f aca="false">-DW19*DW28-DW17*DW26</f>
        <v>-10.0282012177644</v>
      </c>
      <c r="DX29" s="79" t="n">
        <f aca="false">-DX19*DX28-DX17*DX26</f>
        <v>0.992926500299975</v>
      </c>
      <c r="DY29" s="79" t="n">
        <f aca="false">-DY19*DY28-DY17*DY26</f>
        <v>12.2905893011058</v>
      </c>
      <c r="DZ29" s="79" t="n">
        <f aca="false">-DZ19*DZ28-DZ17*DZ26</f>
        <v>23.0837047525337</v>
      </c>
      <c r="EA29" s="79" t="n">
        <f aca="false">-EA19*EA28-EA17*EA26</f>
        <v>32.6024448521162</v>
      </c>
      <c r="EB29" s="79" t="n">
        <f aca="false">-EB19*EB28-EB17*EB26</f>
        <v>40.1427049799431</v>
      </c>
      <c r="EC29" s="79" t="n">
        <f aca="false">-EC19*EC28-EC17*EC26</f>
        <v>45.1175855261569</v>
      </c>
      <c r="ED29" s="79" t="n">
        <f aca="false">-ED19*ED28-ED17*ED26</f>
        <v>47.1021584025566</v>
      </c>
      <c r="EE29" s="79" t="n">
        <f aca="false">-EE19*EE28-EE17*EE26</f>
        <v>45.8681567280343</v>
      </c>
      <c r="EF29" s="79" t="n">
        <f aca="false">-EF19*EF28-EF17*EF26</f>
        <v>41.4058413797885</v>
      </c>
      <c r="EG29" s="79" t="n">
        <f aca="false">-EG19*EG28-EG17*EG26</f>
        <v>33.9311261437846</v>
      </c>
      <c r="EH29" s="79" t="n">
        <f aca="false">-EH19*EH28-EH17*EH26</f>
        <v>23.877031007092</v>
      </c>
      <c r="EI29" s="79" t="n">
        <f aca="false">-EI19*EI28-EI17*EI26</f>
        <v>11.8696149819399</v>
      </c>
      <c r="EJ29" s="79" t="n">
        <f aca="false">-EJ19*EJ28-EJ17*EJ26</f>
        <v>-1.31035850999828</v>
      </c>
      <c r="EK29" s="79" t="n">
        <f aca="false">-EK19*EK28-EK17*EK26</f>
        <v>-14.7777269316134</v>
      </c>
      <c r="EL29" s="79" t="n">
        <f aca="false">-EL19*EL28-EL17*EL26</f>
        <v>-27.6019977132673</v>
      </c>
      <c r="EM29" s="79" t="n">
        <f aca="false">-EM19*EM28-EM17*EM26</f>
        <v>-38.8712659640711</v>
      </c>
      <c r="EN29" s="79" t="n">
        <f aca="false">-EN19*EN28-EN17*EN26</f>
        <v>-47.7566149786047</v>
      </c>
      <c r="EO29" s="79" t="n">
        <f aca="false">-EO19*EO28-EO17*EO26</f>
        <v>-53.5724795629715</v>
      </c>
      <c r="EP29" s="79" t="n">
        <f aca="false">-EP19*EP28-EP17*EP26</f>
        <v>-55.8286134944871</v>
      </c>
      <c r="EQ29" s="79" t="n">
        <f aca="false">-EQ19*EQ28-EQ17*EQ26</f>
        <v>-54.2697761613636</v>
      </c>
      <c r="ER29" s="79" t="n">
        <f aca="false">-ER19*ER28-ER17*ER26</f>
        <v>-48.9000143565201</v>
      </c>
      <c r="ES29" s="79" t="n">
        <f aca="false">-ES19*ES28-ES17*ES26</f>
        <v>-39.9894170415325</v>
      </c>
      <c r="ET29" s="79" t="n">
        <f aca="false">-ET19*ET28-ET17*ET26</f>
        <v>-28.0623990825828</v>
      </c>
      <c r="EU29" s="79" t="n">
        <f aca="false">-EU19*EU28-EU17*EU26</f>
        <v>-13.8678457497565</v>
      </c>
      <c r="EV29" s="79" t="n">
        <f aca="false">-EV19*EV28-EV17*EV26</f>
        <v>1.66726451622266</v>
      </c>
      <c r="EW29" s="79" t="n">
        <f aca="false">-EW19*EW28-EW17*EW26</f>
        <v>17.4979365535181</v>
      </c>
      <c r="EX29" s="79" t="n">
        <f aca="false">-EX19*EX28-EX17*EX26</f>
        <v>32.531074528802</v>
      </c>
      <c r="EY29" s="79" t="n">
        <f aca="false">-EY19*EY28-EY17*EY26</f>
        <v>45.7005863131565</v>
      </c>
      <c r="EZ29" s="79" t="n">
        <f aca="false">-EZ19*EZ28-EZ17*EZ26</f>
        <v>56.0425408060036</v>
      </c>
      <c r="FA29" s="79" t="n">
        <f aca="false">-FA19*FA28-FA17*FA26</f>
        <v>62.7651081870884</v>
      </c>
      <c r="FB29" s="79" t="n">
        <f aca="false">-FB19*FB28-FB17*FB26</f>
        <v>65.3082461401753</v>
      </c>
      <c r="FC29" s="79" t="n">
        <f aca="false">-FC19*FC28-FC17*FC26</f>
        <v>63.3886885663525</v>
      </c>
      <c r="FD29" s="79" t="n">
        <f aca="false">-FD19*FD28-FD17*FD26</f>
        <v>57.0267142529009</v>
      </c>
      <c r="FE29" s="79" t="n">
        <f aca="false">-FE19*FE28-FE17*FE26</f>
        <v>46.5523645173059</v>
      </c>
      <c r="FF29" s="79" t="n">
        <f aca="false">-FF19*FF28-FF17*FF26</f>
        <v>32.5901636522312</v>
      </c>
      <c r="FG29" s="79" t="n">
        <f aca="false">-FG19*FG28-FG17*FG26</f>
        <v>16.0228811981763</v>
      </c>
      <c r="FH29" s="79" t="n">
        <f aca="false">-FH19*FH28-FH17*FH26</f>
        <v>-2.06364150227168</v>
      </c>
      <c r="FI29" s="79" t="n">
        <f aca="false">-FI19*FI28-FI17*FI26</f>
        <v>-20.4512008411383</v>
      </c>
      <c r="FJ29" s="79" t="n">
        <f aca="false">-FJ19*FJ28-FJ17*FJ26</f>
        <v>-37.8709054911247</v>
      </c>
      <c r="FK29" s="79" t="n">
        <f aca="false">-FK19*FK28-FK17*FK26</f>
        <v>-53.0903664558866</v>
      </c>
      <c r="FL29" s="79" t="n">
        <f aca="false">-FL19*FL28-FL17*FL26</f>
        <v>-65.0004364366133</v>
      </c>
      <c r="FM29" s="79" t="n">
        <f aca="false">-FM19*FM28-FM17*FM26</f>
        <v>-72.6954222153561</v>
      </c>
      <c r="FN29" s="79" t="n">
        <f aca="false">-FN19*FN28-FN17*FN26</f>
        <v>-75.541007453287</v>
      </c>
      <c r="FO29" s="79" t="n">
        <f aca="false">-FO19*FO28-FO17*FO26</f>
        <v>-73.2248486076949</v>
      </c>
      <c r="FP29" s="79" t="n">
        <f aca="false">-FP19*FP28-FP17*FP26</f>
        <v>-65.7859021336009</v>
      </c>
      <c r="FQ29" s="79" t="n">
        <f aca="false">-FQ19*FQ28-FQ17*FQ26</f>
        <v>-53.6199383117468</v>
      </c>
      <c r="FR29" s="79" t="n">
        <f aca="false">-FR19*FR28-FR17*FR26</f>
        <v>-37.4603047144187</v>
      </c>
      <c r="FS29" s="79" t="n">
        <f aca="false">-FS19*FS28-FS17*FS26</f>
        <v>-18.3347124015661</v>
      </c>
      <c r="FT29" s="79" t="n">
        <f aca="false">-FT19*FT28-FT17*FT26</f>
        <v>2.49948727850023</v>
      </c>
      <c r="FU29" s="79" t="n">
        <f aca="false">-FU19*FU28-FU17*FU26</f>
        <v>23.6375071924743</v>
      </c>
      <c r="FV29" s="79" t="n">
        <f aca="false">-FV19*FV28-FV17*FV26</f>
        <v>43.6214689471803</v>
      </c>
      <c r="FW29" s="79" t="n">
        <f aca="false">-FW19*FW28-FW17*FW26</f>
        <v>61.0405775847357</v>
      </c>
      <c r="FX29" s="79" t="n">
        <f aca="false">-FX19*FX28-FX17*FX26</f>
        <v>74.6302681880046</v>
      </c>
      <c r="FY29" s="79" t="n">
        <f aca="false">-FY19*FY28-FY17*FY26</f>
        <v>83.3633855829297</v>
      </c>
      <c r="FZ29" s="79" t="n">
        <f aca="false">-FZ19*FZ28-FZ17*FZ26</f>
        <v>86.5268615162027</v>
      </c>
      <c r="GA29" s="79" t="n">
        <f aca="false">-GA19*GA28-GA17*GA26</f>
        <v>83.7782229121459</v>
      </c>
      <c r="GB29" s="79" t="n">
        <f aca="false">-GB19*GB28-GB17*GB26</f>
        <v>75.177549281742</v>
      </c>
      <c r="GC29" s="79" t="n">
        <f aca="false">-GC19*GC28-GC17*GC26</f>
        <v>61.192116064721</v>
      </c>
      <c r="GD29" s="79" t="n">
        <f aca="false">-GD19*GD28-GD17*GD26</f>
        <v>42.672807461324</v>
      </c>
      <c r="GE29" s="79" t="n">
        <f aca="false">-GE19*GE28-GE17*GE26</f>
        <v>20.8033327397915</v>
      </c>
      <c r="GF29" s="79" t="n">
        <f aca="false">-GF19*GF28-GF17*GF26</f>
        <v>-2.97480021788853</v>
      </c>
      <c r="GG29" s="79" t="n">
        <f aca="false">-GG19*GG28-GG17*GG26</f>
        <v>-27.0568462266917</v>
      </c>
      <c r="GH29" s="79" t="n">
        <f aca="false">-GH19*GH28-GH17*GH26</f>
        <v>-49.7827487498737</v>
      </c>
      <c r="GI29" s="79" t="n">
        <f aca="false">-GI19*GI28-GI17*GI26</f>
        <v>-69.5511981795545</v>
      </c>
      <c r="GJ29" s="79" t="n">
        <f aca="false">-GJ19*GJ28-GJ17*GJ26</f>
        <v>-84.9320108545295</v>
      </c>
      <c r="GK29" s="79" t="n">
        <f aca="false">-GK19*GK28-GK17*GK26</f>
        <v>-94.7689712549066</v>
      </c>
      <c r="GL29" s="79" t="n">
        <f aca="false">-GL19*GL28-GL17*GL26</f>
        <v>-98.2657813586146</v>
      </c>
      <c r="GM29" s="79" t="n">
        <f aca="false">-GM19*GM28-GM17*GM26</f>
        <v>-95.048786377845</v>
      </c>
      <c r="GN29" s="79" t="n">
        <f aca="false">-GN19*GN28-GN17*GN26</f>
        <v>-85.2016340618986</v>
      </c>
      <c r="GO29" s="79" t="n">
        <f aca="false">-GO19*GO28-GO17*GO26</f>
        <v>-69.2688809023425</v>
      </c>
      <c r="GP29" s="79" t="n">
        <f aca="false">-GP19*GP28-GP17*GP26</f>
        <v>-48.2276607002085</v>
      </c>
      <c r="GQ29" s="79" t="n">
        <f aca="false">-GQ19*GQ28-GQ17*GQ26</f>
        <v>-23.428737200886</v>
      </c>
      <c r="GR29" s="79" t="n">
        <f aca="false">-GR19*GR28-GR17*GR26</f>
        <v>3.48957908669563</v>
      </c>
      <c r="GS29" s="79" t="n">
        <f aca="false">-GS19*GS28-GS17*GS26</f>
        <v>30.7092108193198</v>
      </c>
      <c r="GT29" s="79" t="n">
        <f aca="false">-GT19*GT28-GT17*GT26</f>
        <v>56.3547326169279</v>
      </c>
      <c r="GU29" s="79" t="n">
        <f aca="false">-GU19*GU28-GU17*GU26</f>
        <v>78.6222118459393</v>
      </c>
      <c r="GV29" s="79" t="n">
        <f aca="false">-GV19*GV28-GV17*GV26</f>
        <v>95.9056452049737</v>
      </c>
      <c r="GW29" s="79" t="n">
        <f aca="false">-GW19*GW28-GW17*GW26</f>
        <v>106.912158573441</v>
      </c>
      <c r="GX29" s="79" t="n">
        <f aca="false">-GX19*GX28-GX17*GX26</f>
        <v>110.75774634144</v>
      </c>
      <c r="GY29" s="79" t="n">
        <f aca="false">-GY19*GY28-GY17*GY26</f>
        <v>107.036519767335</v>
      </c>
      <c r="GZ29" s="79" t="n">
        <f aca="false">-GZ19*GZ28-GZ17*GZ26</f>
        <v>95.8581398691197</v>
      </c>
      <c r="HA29" s="79" t="n">
        <f aca="false">-HA19*HA28-HA17*HA26</f>
        <v>77.8502198554779</v>
      </c>
      <c r="HB29" s="79" t="n">
        <f aca="false">-HB19*HB28-HB17*HB26</f>
        <v>54.1248558161967</v>
      </c>
      <c r="HC29" s="79" t="n">
        <f aca="false">-HC19*HC28-HC17*HC26</f>
        <v>26.2109219217873</v>
      </c>
      <c r="HD29" s="79" t="n">
        <f aca="false">-HD19*HD28-HD17*HD26</f>
        <v>-4.04382293267518</v>
      </c>
      <c r="HE29" s="79" t="n">
        <f aca="false">-HE19*HE28-HE17*HE26</f>
        <v>-34.5945954638345</v>
      </c>
      <c r="HF29" s="79" t="n">
        <f aca="false">-HF19*HF28-HF17*HF26</f>
        <v>-63.3374110424008</v>
      </c>
      <c r="HG29" s="79" t="n">
        <f aca="false">-HG19*HG28-HG17*HG26</f>
        <v>-88.2536058782301</v>
      </c>
      <c r="HH29" s="79" t="n">
        <f aca="false">-HH19*HH28-HH17*HH26</f>
        <v>-107.551156315256</v>
      </c>
      <c r="HI29" s="79" t="n">
        <f aca="false">-HI19*HI28-HI17*HI26</f>
        <v>-119.792931486164</v>
      </c>
      <c r="HJ29" s="79" t="n">
        <f aca="false">-HJ19*HJ28-HJ17*HJ26</f>
        <v>-124.002740405925</v>
      </c>
      <c r="HK29" s="79" t="n">
        <f aca="false">-HK19*HK28-HK17*HK26</f>
        <v>-119.741408093063</v>
      </c>
      <c r="HL29" s="79" t="n">
        <f aca="false">-HL19*HL28-HL17*HL26</f>
        <v>-107.147053750221</v>
      </c>
      <c r="HM29" s="79" t="n">
        <f aca="false">-HM19*HM28-HM17*HM26</f>
        <v>-86.9361227943442</v>
      </c>
      <c r="HN29" s="79" t="n">
        <f aca="false">-HN19*HN28-HN17*HN26</f>
        <v>-60.3643860720309</v>
      </c>
      <c r="HO29" s="79" t="n">
        <f aca="false">-HO19*HO28-HO17*HO26</f>
        <v>-29.1498838776404</v>
      </c>
      <c r="HP29" s="79" t="n">
        <f aca="false">-HP19*HP28-HP17*HP26</f>
        <v>4.63753100927705</v>
      </c>
      <c r="HQ29" s="79" t="n">
        <f aca="false">-HQ19*HQ28-HQ17*HQ26</f>
        <v>38.7129958379511</v>
      </c>
      <c r="HR29" s="79" t="n">
        <f aca="false">-HR19*HR28-HR17*HR26</f>
        <v>70.7307765557101</v>
      </c>
      <c r="HS29" s="79" t="n">
        <f aca="false">-HS19*HS28-HS17*HS26</f>
        <v>98.445370279313</v>
      </c>
      <c r="HT29" s="79" t="n">
        <f aca="false">-HT19*HT28-HT17*HT26</f>
        <v>119.868532428871</v>
      </c>
      <c r="HU29" s="79" t="n">
        <f aca="false">-HU19*HU28-HU17*HU26</f>
        <v>133.411277332952</v>
      </c>
      <c r="HV29" s="79" t="n">
        <f aca="false">-HV19*HV28-HV17*HV26</f>
        <v>138.000750872221</v>
      </c>
      <c r="HW29" s="79" t="n">
        <f aca="false">-HW19*HW28-HW17*HW26</f>
        <v>133.163439507402</v>
      </c>
      <c r="HX29" s="79" t="n">
        <f aca="false">-HX19*HX28-HX17*HX26</f>
        <v>119.068365454094</v>
      </c>
      <c r="HY29" s="79" t="n">
        <f aca="false">-HY19*HY28-HY17*HY26</f>
        <v>96.5265816932327</v>
      </c>
      <c r="HZ29" s="79" t="n">
        <f aca="false">-HZ19*HZ28-HZ17*HZ26</f>
        <v>66.9462461239062</v>
      </c>
      <c r="IA29" s="79" t="n">
        <f aca="false">-IA19*IA28-IA17*IA26</f>
        <v>32.245620666559</v>
      </c>
      <c r="IB29" s="79" t="n">
        <f aca="false">-IB19*IB28-IB17*IB26</f>
        <v>-5.27070272305815</v>
      </c>
      <c r="IC29" s="79" t="n">
        <f aca="false">-IC19*IC28-IC17*IC26</f>
        <v>-43.0644085020808</v>
      </c>
      <c r="ID29" s="79" t="n">
        <f aca="false">-ID19*ID28-ID17*ID26</f>
        <v>-78.5348232055244</v>
      </c>
      <c r="IE29" s="79" t="n">
        <f aca="false">-IE19*IE28-IE17*IE26</f>
        <v>-109.197497076648</v>
      </c>
      <c r="IF29" s="79" t="n">
        <f aca="false">-IF19*IF28-IF17*IF26</f>
        <v>-132.857764160308</v>
      </c>
      <c r="IG29" s="79" t="n">
        <f aca="false">-IG19*IG28-IG17*IG26</f>
        <v>-147.767185996346</v>
      </c>
      <c r="IH29" s="79" t="n">
        <f aca="false">-IH19*IH28-IH17*IH26</f>
        <v>-152.75176759662</v>
      </c>
      <c r="II29" s="79" t="n">
        <f aca="false">-II19*II28-II17*II26</f>
        <v>-147.302604522686</v>
      </c>
      <c r="IJ29" s="79" t="n">
        <f aca="false">-IJ19*IJ28-IJ17*IJ26</f>
        <v>-131.622066763226</v>
      </c>
      <c r="IK29" s="79" t="n">
        <f aca="false">-IK19*IK28-IK17*IK26</f>
        <v>-106.621590112078</v>
      </c>
      <c r="IL29" s="79" t="n">
        <f aca="false">-IL19*IL28-IL17*IL26</f>
        <v>-73.8704316795135</v>
      </c>
      <c r="IM29" s="79" t="n">
        <f aca="false">-IM19*IM28-IM17*IM26</f>
        <v>-35.4981303573668</v>
      </c>
      <c r="IN29" s="79" t="n">
        <f aca="false">-IN19*IN28-IN17*IN26</f>
        <v>5.94333759640633</v>
      </c>
      <c r="IO29" s="79" t="n">
        <f aca="false">-IO19*IO28-IO17*IO26</f>
        <v>47.6488306853043</v>
      </c>
      <c r="IP29" s="79" t="n">
        <f aca="false">-IP19*IP28-IP17*IP26</f>
        <v>86.7495461928571</v>
      </c>
      <c r="IQ29" s="79" t="n">
        <f aca="false">-IQ19*IQ28-IQ17*IQ26</f>
        <v>120.50997983527</v>
      </c>
      <c r="IR29" s="79" t="n">
        <f aca="false">-IR19*IR28-IR17*IR26</f>
        <v>146.51884392696</v>
      </c>
      <c r="IS29" s="79" t="n">
        <f aca="false">-IS19*IS28-IS17*IS26</f>
        <v>162.86064929473</v>
      </c>
      <c r="IT29" s="79" t="n">
        <f aca="false">-IT19*IT28-IT17*IT26</f>
        <v>168.255782368643</v>
      </c>
      <c r="IU29" s="79" t="n">
        <f aca="false">-IU19*IU28-IU17*IU26</f>
        <v>162.158895452365</v>
      </c>
      <c r="IV29" s="79" t="n">
        <f aca="false">-IV19*IV28-IV17*IV26</f>
        <v>144.808151014019</v>
      </c>
    </row>
    <row r="30" customFormat="false" ht="13.5" hidden="false" customHeight="false" outlineLevel="0" collapsed="false">
      <c r="A30" s="48" t="s">
        <v>68</v>
      </c>
      <c r="B30" s="80" t="n">
        <f aca="false">B19*B27+B17*B25</f>
        <v>-0.0523359562429438</v>
      </c>
      <c r="C30" s="80" t="n">
        <f aca="false">C19*C27+C17*C25</f>
        <v>-0.299506429211996</v>
      </c>
      <c r="D30" s="80" t="n">
        <f aca="false">D19*D27+D17*D25</f>
        <v>-0.530721079871983</v>
      </c>
      <c r="E30" s="80" t="n">
        <f aca="false">E19*E27+E17*E25</f>
        <v>-0.734790039816995</v>
      </c>
      <c r="F30" s="80" t="n">
        <f aca="false">F19*F27+F17*F25</f>
        <v>-0.901021427574148</v>
      </c>
      <c r="G30" s="80" t="n">
        <f aca="false">G19*G27+G17*G25</f>
        <v>-1.0194331323148</v>
      </c>
      <c r="H30" s="80" t="n">
        <f aca="false">H19*H27+H17*H25</f>
        <v>-1.08111036411878</v>
      </c>
      <c r="I30" s="80" t="n">
        <f aca="false">I19*I27+I17*I25</f>
        <v>-1.07872521092955</v>
      </c>
      <c r="J30" s="80" t="n">
        <f aca="false">J19*J27+J17*J25</f>
        <v>-1.00720152439772</v>
      </c>
      <c r="K30" s="80" t="n">
        <f aca="false">K19*K27+K17*K25</f>
        <v>-0.86447392266985</v>
      </c>
      <c r="L30" s="80" t="n">
        <f aca="false">L19*L27+L17*L25</f>
        <v>-0.65225829287038</v>
      </c>
      <c r="M30" s="80" t="n">
        <f aca="false">M19*M27+M17*M25</f>
        <v>-0.376727596725853</v>
      </c>
      <c r="N30" s="80" t="n">
        <f aca="false">N19*N27+N17*N25</f>
        <v>-0.0489750246573471</v>
      </c>
      <c r="O30" s="80" t="n">
        <f aca="false">O19*O27+O17*O25</f>
        <v>0.314850674340241</v>
      </c>
      <c r="P30" s="80" t="n">
        <f aca="false">P19*P27+P17*P25</f>
        <v>0.693834493470796</v>
      </c>
      <c r="Q30" s="80" t="n">
        <f aca="false">Q19*Q27+Q17*Q25</f>
        <v>1.06307275901559</v>
      </c>
      <c r="R30" s="80" t="n">
        <f aca="false">R19*R27+R17*R25</f>
        <v>1.39495733773696</v>
      </c>
      <c r="S30" s="80" t="n">
        <f aca="false">S19*S27+S17*S25</f>
        <v>1.66093139779237</v>
      </c>
      <c r="T30" s="80" t="n">
        <f aca="false">T19*T27+T17*T25</f>
        <v>1.83362546862698</v>
      </c>
      <c r="U30" s="80" t="n">
        <f aca="false">U19*U27+U17*U25</f>
        <v>1.88922941606473</v>
      </c>
      <c r="V30" s="80" t="n">
        <f aca="false">V19*V27+V17*V25</f>
        <v>1.80991178587281</v>
      </c>
      <c r="W30" s="80" t="n">
        <f aca="false">W19*W27+W17*W25</f>
        <v>1.5860681369803</v>
      </c>
      <c r="X30" s="80" t="n">
        <f aca="false">X19*X27+X17*X25</f>
        <v>1.21816876729081</v>
      </c>
      <c r="Y30" s="80" t="n">
        <f aca="false">Y19*Y27+Y17*Y25</f>
        <v>0.717986371555549</v>
      </c>
      <c r="Z30" s="81" t="n">
        <f aca="false">Z19*Z27+Z17*Z25</f>
        <v>0.109016522523549</v>
      </c>
      <c r="AA30" s="81" t="n">
        <f aca="false">AA19*AA27+AA17*AA25</f>
        <v>-0.574042769241921</v>
      </c>
      <c r="AB30" s="81" t="n">
        <f aca="false">AB19*AB27+AB17*AB25</f>
        <v>-1.28681505575501</v>
      </c>
      <c r="AC30" s="81" t="n">
        <f aca="false">AC19*AC27+AC17*AC25</f>
        <v>-1.97775196108554</v>
      </c>
      <c r="AD30" s="81" t="n">
        <f aca="false">AD19*AD27+AD17*AD25</f>
        <v>-2.5915115576878</v>
      </c>
      <c r="AE30" s="81" t="n">
        <f aca="false">AE19*AE27+AE17*AE25</f>
        <v>-3.07301016796629</v>
      </c>
      <c r="AF30" s="81" t="n">
        <f aca="false">AF19*AF27+AF17*AF25</f>
        <v>-3.37187121101816</v>
      </c>
      <c r="AG30" s="81" t="n">
        <f aca="false">AG19*AG27+AG17*AG25</f>
        <v>-3.44693438214753</v>
      </c>
      <c r="AH30" s="81" t="n">
        <f aca="false">AH19*AH27+AH17*AH25</f>
        <v>-3.27045243865414</v>
      </c>
      <c r="AI30" s="81" t="n">
        <f aca="false">AI19*AI27+AI17*AI25</f>
        <v>-2.83159619267902</v>
      </c>
      <c r="AJ30" s="81" t="n">
        <f aca="false">AJ19*AJ27+AJ17*AJ25</f>
        <v>-2.13891377132263</v>
      </c>
      <c r="AK30" s="81" t="n">
        <f aca="false">AK19*AK27+AK17*AK25</f>
        <v>-1.22144797618448</v>
      </c>
      <c r="AL30" s="81" t="n">
        <f aca="false">AL19*AL27+AL17*AL25</f>
        <v>-0.128303056550077</v>
      </c>
      <c r="AM30" s="81" t="n">
        <f aca="false">AM19*AM27+AM17*AM25</f>
        <v>1.07343592415012</v>
      </c>
      <c r="AN30" s="81" t="n">
        <f aca="false">AN19*AN27+AN17*AN25</f>
        <v>2.30239945665732</v>
      </c>
      <c r="AO30" s="81" t="n">
        <f aca="false">AO19*AO27+AO17*AO25</f>
        <v>3.46807856591368</v>
      </c>
      <c r="AP30" s="81" t="n">
        <f aca="false">AP19*AP27+AP17*AP25</f>
        <v>4.4771197421662</v>
      </c>
      <c r="AQ30" s="81" t="n">
        <f aca="false">AQ19*AQ27+AQ17*AQ25</f>
        <v>5.2403547682003</v>
      </c>
      <c r="AR30" s="81" t="n">
        <f aca="false">AR19*AR27+AR17*AR25</f>
        <v>5.68005980243059</v>
      </c>
      <c r="AS30" s="81" t="n">
        <f aca="false">AS19*AS27+AS17*AS25</f>
        <v>5.73688248032394</v>
      </c>
      <c r="AT30" s="81" t="n">
        <f aca="false">AT19*AT27+AT17*AT25</f>
        <v>5.37586203303904</v>
      </c>
      <c r="AU30" s="81" t="n">
        <f aca="false">AU19*AU27+AU17*AU25</f>
        <v>4.59099930702162</v>
      </c>
      <c r="AV30" s="81" t="n">
        <f aca="false">AV19*AV27+AV17*AV25</f>
        <v>3.40791140267552</v>
      </c>
      <c r="AW30" s="81" t="n">
        <f aca="false">AW19*AW27+AW17*AW25</f>
        <v>1.88422600290882</v>
      </c>
      <c r="AX30" s="81" t="n">
        <f aca="false">AX19*AX27+AX17*AX25</f>
        <v>0.107526245918843</v>
      </c>
      <c r="AY30" s="81" t="n">
        <f aca="false">AY19*AY27+AY17*AY25</f>
        <v>-1.80916215413001</v>
      </c>
      <c r="AZ30" s="81" t="n">
        <f aca="false">AZ19*AZ27+AZ17*AZ25</f>
        <v>-3.73415689871582</v>
      </c>
      <c r="BA30" s="81" t="n">
        <f aca="false">BA19*BA27+BA17*BA25</f>
        <v>-5.52580322951958</v>
      </c>
      <c r="BB30" s="81" t="n">
        <f aca="false">BB19*BB27+BB17*BB25</f>
        <v>-7.04250876021165</v>
      </c>
      <c r="BC30" s="81" t="n">
        <f aca="false">BC19*BC27+BC17*BC25</f>
        <v>-8.15344175113662</v>
      </c>
      <c r="BD30" s="81" t="n">
        <f aca="false">BD19*BD27+BD17*BD25</f>
        <v>-8.74911125819167</v>
      </c>
      <c r="BE30" s="81" t="n">
        <f aca="false">BE19*BE27+BE17*BE25</f>
        <v>-8.75100883337617</v>
      </c>
      <c r="BF30" s="81" t="n">
        <f aca="false">BF19*BF27+BF17*BF25</f>
        <v>-8.11951441368251</v>
      </c>
      <c r="BG30" s="81" t="n">
        <f aca="false">BG19*BG27+BG17*BG25</f>
        <v>-6.8593553332643</v>
      </c>
      <c r="BH30" s="81" t="n">
        <f aca="false">BH19*BH27+BH17*BH25</f>
        <v>-5.02205376559802</v>
      </c>
      <c r="BI30" s="81" t="n">
        <f aca="false">BI19*BI27+BI17*BI25</f>
        <v>-2.70499620516511</v>
      </c>
      <c r="BJ30" s="81" t="n">
        <f aca="false">BJ19*BJ27+BJ17*BJ25</f>
        <v>-0.046996212442426</v>
      </c>
      <c r="BK30" s="81" t="n">
        <f aca="false">BK19*BK27+BK17*BK25</f>
        <v>2.77951775464842</v>
      </c>
      <c r="BL30" s="81" t="n">
        <f aca="false">BL19*BL27+BL17*BL25</f>
        <v>5.57929295194414</v>
      </c>
      <c r="BM30" s="81" t="n">
        <f aca="false">BM19*BM27+BM17*BM25</f>
        <v>8.14737643241375</v>
      </c>
      <c r="BN30" s="81" t="n">
        <f aca="false">BN19*BN27+BN17*BN25</f>
        <v>10.2837152260904</v>
      </c>
      <c r="BO30" s="81" t="n">
        <f aca="false">BO19*BO27+BO17*BO25</f>
        <v>11.8082170680469</v>
      </c>
      <c r="BP30" s="81" t="n">
        <f aca="false">BP19*BP27+BP17*BP25</f>
        <v>12.5751670271061</v>
      </c>
      <c r="BQ30" s="81" t="n">
        <f aca="false">BQ19*BQ27+BQ17*BQ25</f>
        <v>12.4858856115302</v>
      </c>
      <c r="BR30" s="81" t="n">
        <f aca="false">BR19*BR27+BR17*BR25</f>
        <v>11.4985881288538</v>
      </c>
      <c r="BS30" s="81" t="n">
        <f aca="false">BS19*BS27+BS17*BS25</f>
        <v>9.63456170555016</v>
      </c>
      <c r="BT30" s="81" t="n">
        <f aca="false">BT19*BT27+BT17*BT25</f>
        <v>6.98000751336559</v>
      </c>
      <c r="BU30" s="81" t="n">
        <f aca="false">BU19*BU27+BU17*BU25</f>
        <v>3.68318744453388</v>
      </c>
      <c r="BV30" s="81" t="n">
        <f aca="false">BV19*BV27+BV17*BV25</f>
        <v>-0.0531524753615436</v>
      </c>
      <c r="BW30" s="81" t="n">
        <f aca="false">BW19*BW27+BW17*BW25</f>
        <v>-3.98375846419825</v>
      </c>
      <c r="BX30" s="81" t="n">
        <f aca="false">BX19*BX27+BX17*BX25</f>
        <v>-7.83657798857065</v>
      </c>
      <c r="BY30" s="81" t="n">
        <f aca="false">BY19*BY27+BY17*BY25</f>
        <v>-11.3312242522277</v>
      </c>
      <c r="BZ30" s="81" t="n">
        <f aca="false">BZ19*BZ27+BZ17*BZ25</f>
        <v>-14.1989675660752</v>
      </c>
      <c r="CA30" s="81" t="n">
        <f aca="false">CA19*CA27+CA17*CA25</f>
        <v>-16.2028535692199</v>
      </c>
      <c r="CB30" s="81" t="n">
        <f aca="false">CB19*CB27+CB17*CB25</f>
        <v>-17.156473281247</v>
      </c>
      <c r="CC30" s="81" t="n">
        <f aca="false">CC19*CC27+CC17*CC25</f>
        <v>-16.9399412906502</v>
      </c>
      <c r="CD30" s="81" t="n">
        <f aca="false">CD19*CD27+CD17*CD25</f>
        <v>-15.5117783455746</v>
      </c>
      <c r="CE30" s="81" t="n">
        <f aca="false">CE19*CE27+CE17*CE25</f>
        <v>-12.9156374968485</v>
      </c>
      <c r="CF30" s="81" t="n">
        <f aca="false">CF19*CF27+CF17*CF25</f>
        <v>-9.28114510105072</v>
      </c>
      <c r="CG30" s="81" t="n">
        <f aca="false">CG19*CG27+CG17*CG25</f>
        <v>-4.81852854245455</v>
      </c>
      <c r="CH30" s="81" t="n">
        <f aca="false">CH19*CH27+CH17*CH25</f>
        <v>0.192855362430839</v>
      </c>
      <c r="CI30" s="81" t="n">
        <f aca="false">CI19*CI27+CI17*CI25</f>
        <v>5.42152468465195</v>
      </c>
      <c r="CJ30" s="81" t="n">
        <f aca="false">CJ19*CJ27+CJ17*CJ25</f>
        <v>10.5054127485311</v>
      </c>
      <c r="CK30" s="81" t="n">
        <f aca="false">CK19*CK27+CK17*CK25</f>
        <v>15.0765730464655</v>
      </c>
      <c r="CL30" s="81" t="n">
        <f aca="false">CL19*CL27+CL17*CL25</f>
        <v>18.7873875827218</v>
      </c>
      <c r="CM30" s="81" t="n">
        <f aca="false">CM19*CM27+CM17*CM25</f>
        <v>21.3364378997777</v>
      </c>
      <c r="CN30" s="81" t="n">
        <f aca="false">CN19*CN27+CN17*CN25</f>
        <v>22.4921460493138</v>
      </c>
      <c r="CO30" s="81" t="n">
        <f aca="false">CO19*CO27+CO17*CO25</f>
        <v>22.1123773086653</v>
      </c>
      <c r="CP30" s="81" t="n">
        <f aca="false">CP19*CP27+CP17*CP25</f>
        <v>20.158416677426</v>
      </c>
      <c r="CQ30" s="81" t="n">
        <f aca="false">CQ19*CQ27+CQ17*CQ25</f>
        <v>16.7020762513806</v>
      </c>
      <c r="CR30" s="81" t="n">
        <f aca="false">CR19*CR27+CR17*CR25</f>
        <v>11.925139995181</v>
      </c>
      <c r="CS30" s="81" t="n">
        <f aca="false">CS19*CS27+CS17*CS25</f>
        <v>6.11087731142953</v>
      </c>
      <c r="CT30" s="81" t="n">
        <f aca="false">CT19*CT27+CT17*CT25</f>
        <v>-0.372078397685295</v>
      </c>
      <c r="CU30" s="81" t="n">
        <f aca="false">CU19*CU27+CU17*CU25</f>
        <v>-7.09262503295937</v>
      </c>
      <c r="CV30" s="81" t="n">
        <f aca="false">CV19*CV27+CV17*CV25</f>
        <v>-13.5854759708773</v>
      </c>
      <c r="CW30" s="81" t="n">
        <f aca="false">CW19*CW27+CW17*CW25</f>
        <v>-19.3830050963578</v>
      </c>
      <c r="CX30" s="81" t="n">
        <f aca="false">CX19*CX27+CX17*CX25</f>
        <v>-24.0484977668224</v>
      </c>
      <c r="CY30" s="81" t="n">
        <f aca="false">CY19*CY27+CY17*CY25</f>
        <v>-27.2084700017834</v>
      </c>
      <c r="CZ30" s="81" t="n">
        <f aca="false">CZ19*CZ27+CZ17*CZ25</f>
        <v>-28.5816980766888</v>
      </c>
      <c r="DA30" s="81" t="n">
        <f aca="false">DA19*DA27+DA17*DA25</f>
        <v>-28.0027505571773</v>
      </c>
      <c r="DB30" s="81" t="n">
        <f aca="false">DB19*DB27+DB17*DB25</f>
        <v>-25.4381298230083</v>
      </c>
      <c r="DC30" s="81" t="n">
        <f aca="false">DC19*DC27+DC17*DC25</f>
        <v>-20.9935932922622</v>
      </c>
      <c r="DD30" s="81" t="n">
        <f aca="false">DD19*DD27+DD17*DD25</f>
        <v>-14.9118074962014</v>
      </c>
      <c r="DE30" s="81" t="n">
        <f aca="false">DE19*DE27+DE17*DE25</f>
        <v>-7.56015282758107</v>
      </c>
      <c r="DF30" s="81" t="n">
        <f aca="false">DF19*DF27+DF17*DF25</f>
        <v>0.590802083852523</v>
      </c>
      <c r="DG30" s="81" t="n">
        <f aca="false">DG19*DG27+DG17*DG25</f>
        <v>8.9969492725762</v>
      </c>
      <c r="DH30" s="81" t="n">
        <f aca="false">DH19*DH27+DH17*DH25</f>
        <v>17.0765815276513</v>
      </c>
      <c r="DI30" s="81" t="n">
        <f aca="false">DI19*DI27+DI17*DI25</f>
        <v>24.2502770007892</v>
      </c>
      <c r="DJ30" s="81" t="n">
        <f aca="false">DJ19*DJ27+DJ17*DJ25</f>
        <v>29.9820183107758</v>
      </c>
      <c r="DK30" s="81" t="n">
        <f aca="false">DK19*DK27+DK17*DK25</f>
        <v>33.8186552346995</v>
      </c>
      <c r="DL30" s="81" t="n">
        <f aca="false">DL19*DL27+DL17*DL25</f>
        <v>35.4248407086106</v>
      </c>
      <c r="DM30" s="81" t="n">
        <f aca="false">DM19*DM27+DM17*DM25</f>
        <v>34.6107971355447</v>
      </c>
      <c r="DN30" s="81" t="n">
        <f aca="false">DN19*DN27+DN17*DN25</f>
        <v>31.3506942934883</v>
      </c>
      <c r="DO30" s="81" t="n">
        <f aca="false">DO19*DO27+DO17*DO25</f>
        <v>25.7900173132773</v>
      </c>
      <c r="DP30" s="81" t="n">
        <f aca="false">DP19*DP27+DP17*DP25</f>
        <v>18.2410358994372</v>
      </c>
      <c r="DQ30" s="81" t="n">
        <f aca="false">DQ19*DQ27+DQ17*DQ25</f>
        <v>9.16630590649183</v>
      </c>
      <c r="DR30" s="81" t="n">
        <f aca="false">DR19*DR27+DR17*DR25</f>
        <v>-0.849014513128082</v>
      </c>
      <c r="DS30" s="81" t="n">
        <f aca="false">DS19*DS27+DS17*DS25</f>
        <v>-11.1344297558173</v>
      </c>
      <c r="DT30" s="81" t="n">
        <f aca="false">DT19*DT27+DT17*DT25</f>
        <v>-20.9786146637953</v>
      </c>
      <c r="DU30" s="81" t="n">
        <f aca="false">DU19*DU27+DU17*DU25</f>
        <v>-29.6782380019366</v>
      </c>
      <c r="DV30" s="81" t="n">
        <f aca="false">DV19*DV27+DV17*DV25</f>
        <v>-36.5877751225531</v>
      </c>
      <c r="DW30" s="81" t="n">
        <f aca="false">DW19*DW27+DW17*DW25</f>
        <v>-41.1668094620724</v>
      </c>
      <c r="DX30" s="81" t="n">
        <f aca="false">DX19*DX27+DX17*DX25</f>
        <v>-43.0213927608058</v>
      </c>
      <c r="DY30" s="81" t="n">
        <f aca="false">DY19*DY27+DY17*DY25</f>
        <v>-41.9363506856211</v>
      </c>
      <c r="DZ30" s="81" t="n">
        <f aca="false">DZ19*DZ27+DZ17*DZ25</f>
        <v>-37.8959686107013</v>
      </c>
      <c r="EA30" s="81" t="n">
        <f aca="false">EA19*EA27+EA17*EA25</f>
        <v>-31.0912394200351</v>
      </c>
      <c r="EB30" s="81" t="n">
        <f aca="false">EB19*EB27+EB17*EB25</f>
        <v>-21.9127539077525</v>
      </c>
      <c r="EC30" s="81" t="n">
        <f aca="false">EC19*EC27+EC17*EC25</f>
        <v>-10.9293050295662</v>
      </c>
      <c r="ED30" s="81" t="n">
        <f aca="false">ED19*ED27+ED17*ED25</f>
        <v>1.14670802459888</v>
      </c>
      <c r="EE30" s="81" t="n">
        <f aca="false">EE19*EE27+EE17*EE25</f>
        <v>13.5050227925992</v>
      </c>
      <c r="EF30" s="81" t="n">
        <f aca="false">EF19*EF27+EF17*EF25</f>
        <v>25.2915009823661</v>
      </c>
      <c r="EG30" s="81" t="n">
        <f aca="false">EG19*EG27+EG17*EG25</f>
        <v>35.666789995218</v>
      </c>
      <c r="EH30" s="81" t="n">
        <f aca="false">EH19*EH27+EH17*EH25</f>
        <v>43.8656544949544</v>
      </c>
      <c r="EI30" s="81" t="n">
        <f aca="false">EI19*EI27+EI17*EI25</f>
        <v>49.2528119796523</v>
      </c>
      <c r="EJ30" s="81" t="n">
        <f aca="false">EJ19*EJ27+EJ17*EJ25</f>
        <v>51.3712350400316</v>
      </c>
      <c r="EK30" s="81" t="n">
        <f aca="false">EK19*EK27+EK17*EK25</f>
        <v>49.9793013830229</v>
      </c>
      <c r="EL30" s="81" t="n">
        <f aca="false">EL19*EL27+EL17*EL25</f>
        <v>45.0738590522379</v>
      </c>
      <c r="EM30" s="81" t="n">
        <f aca="false">EM19*EM27+EM17*EM25</f>
        <v>36.8971872297715</v>
      </c>
      <c r="EN30" s="81" t="n">
        <f aca="false">EN19*EN27+EN17*EN25</f>
        <v>25.926913970747</v>
      </c>
      <c r="EO30" s="81" t="n">
        <f aca="false">EO19*EO27+EO17*EO25</f>
        <v>12.8491291066999</v>
      </c>
      <c r="EP30" s="81" t="n">
        <f aca="false">EP19*EP27+EP17*EP25</f>
        <v>-1.48387747546021</v>
      </c>
      <c r="EQ30" s="81" t="n">
        <f aca="false">EQ19*EQ27+EQ17*EQ25</f>
        <v>-16.1086989598326</v>
      </c>
      <c r="ER30" s="81" t="n">
        <f aca="false">ER19*ER27+ER17*ER25</f>
        <v>-30.015190223051</v>
      </c>
      <c r="ES30" s="81" t="n">
        <f aca="false">ES19*ES27+ES17*ES25</f>
        <v>-42.215866498749</v>
      </c>
      <c r="ET30" s="81" t="n">
        <f aca="false">ET19*ET27+ET17*ET25</f>
        <v>-51.8155791375686</v>
      </c>
      <c r="EU30" s="81" t="n">
        <f aca="false">EU19*EU27+EU17*EU25</f>
        <v>-58.0765804942379</v>
      </c>
      <c r="EV30" s="81" t="n">
        <f aca="false">EV19*EV27+EV17*EV25</f>
        <v>-60.4742860425894</v>
      </c>
      <c r="EW30" s="81" t="n">
        <f aca="false">EW19*EW27+EW17*EW25</f>
        <v>-58.7395739113254</v>
      </c>
      <c r="EX30" s="81" t="n">
        <f aca="false">EX19*EX27+EX17*EX25</f>
        <v>-52.8843011594842</v>
      </c>
      <c r="EY30" s="81" t="n">
        <f aca="false">EY19*EY27+EY17*EY25</f>
        <v>-43.2078108194466</v>
      </c>
      <c r="EZ30" s="81" t="n">
        <f aca="false">EZ19*EZ27+EZ17*EZ25</f>
        <v>-30.2834832009459</v>
      </c>
      <c r="FA30" s="81" t="n">
        <f aca="false">FA19*FA27+FA17*FA25</f>
        <v>-14.9257635111352</v>
      </c>
      <c r="FB30" s="81" t="n">
        <f aca="false">FB19*FB27+FB17*FB25</f>
        <v>1.86051928932021</v>
      </c>
      <c r="FC30" s="81" t="n">
        <f aca="false">FC19*FC27+FC17*FC25</f>
        <v>18.9454377415272</v>
      </c>
      <c r="FD30" s="81" t="n">
        <f aca="false">FD19*FD27+FD17*FD25</f>
        <v>35.1496472482576</v>
      </c>
      <c r="FE30" s="81" t="n">
        <f aca="false">FE19*FE27+FE17*FE25</f>
        <v>49.3254209135256</v>
      </c>
      <c r="FF30" s="81" t="n">
        <f aca="false">FF19*FF27+FF17*FF25</f>
        <v>60.4374947366636</v>
      </c>
      <c r="FG30" s="81" t="n">
        <f aca="false">FG19*FG27+FG17*FG25</f>
        <v>67.6380570304992</v>
      </c>
      <c r="FH30" s="81" t="n">
        <f aca="false">FH19*FH27+FH17*FH25</f>
        <v>70.3304882063715</v>
      </c>
      <c r="FI30" s="81" t="n">
        <f aca="false">FI19*FI27+FI17*FI25</f>
        <v>68.2171149475612</v>
      </c>
      <c r="FJ30" s="81" t="n">
        <f aca="false">FJ19*FJ27+FJ17*FJ25</f>
        <v>61.32724918611</v>
      </c>
      <c r="FK30" s="81" t="n">
        <f aca="false">FK19*FK27+FK17*FK25</f>
        <v>50.0230746739851</v>
      </c>
      <c r="FL30" s="81" t="n">
        <f aca="false">FL19*FL27+FL17*FL25</f>
        <v>34.9824381471729</v>
      </c>
      <c r="FM30" s="81" t="n">
        <f aca="false">FM19*FM27+FM17*FM25</f>
        <v>17.1591977886715</v>
      </c>
      <c r="FN30" s="81" t="n">
        <f aca="false">FN19*FN27+FN17*FN25</f>
        <v>-2.2766309041538</v>
      </c>
      <c r="FO30" s="81" t="n">
        <f aca="false">FO19*FO27+FO17*FO25</f>
        <v>-22.0152244073501</v>
      </c>
      <c r="FP30" s="81" t="n">
        <f aca="false">FP19*FP27+FP17*FP25</f>
        <v>-40.6948467730878</v>
      </c>
      <c r="FQ30" s="81" t="n">
        <f aca="false">FQ19*FQ27+FQ17*FQ25</f>
        <v>-56.9954196331271</v>
      </c>
      <c r="FR30" s="81" t="n">
        <f aca="false">FR19*FR27+FR17*FR25</f>
        <v>-69.7313620368551</v>
      </c>
      <c r="FS30" s="81" t="n">
        <f aca="false">FS19*FS27+FS17*FS25</f>
        <v>-77.937199596628</v>
      </c>
      <c r="FT30" s="81" t="n">
        <f aca="false">FT19*FT27+FT17*FT25</f>
        <v>-80.9397997504782</v>
      </c>
      <c r="FU30" s="81" t="n">
        <f aca="false">FU19*FU27+FU17*FU25</f>
        <v>-78.4118857067658</v>
      </c>
      <c r="FV30" s="81" t="n">
        <f aca="false">FV19*FV27+FV17*FV25</f>
        <v>-70.4026697893363</v>
      </c>
      <c r="FW30" s="81" t="n">
        <f aca="false">FW19*FW27+FW17*FW25</f>
        <v>-57.3429528549757</v>
      </c>
      <c r="FX30" s="81" t="n">
        <f aca="false">FX19*FX27+FX17*FX25</f>
        <v>-40.0237616473721</v>
      </c>
      <c r="FY30" s="81" t="n">
        <f aca="false">FY19*FY27+FY17*FY25</f>
        <v>-19.5494242734882</v>
      </c>
      <c r="FZ30" s="81" t="n">
        <f aca="false">FZ19*FZ27+FZ17*FZ25</f>
        <v>2.73221043759931</v>
      </c>
      <c r="GA30" s="81" t="n">
        <f aca="false">GA19*GA27+GA17*GA25</f>
        <v>25.3180481136755</v>
      </c>
      <c r="GB30" s="81" t="n">
        <f aca="false">GB19*GB27+GB17*GB25</f>
        <v>46.6507701485816</v>
      </c>
      <c r="GC30" s="81" t="n">
        <f aca="false">GC19*GC27+GC17*GC25</f>
        <v>65.2258378241073</v>
      </c>
      <c r="GD30" s="81" t="n">
        <f aca="false">GD19*GD27+GD17*GD25</f>
        <v>79.6971519761548</v>
      </c>
      <c r="GE30" s="81" t="n">
        <f aca="false">GE19*GE27+GE17*GE25</f>
        <v>88.9739770473463</v>
      </c>
      <c r="GF30" s="81" t="n">
        <f aca="false">GF19*GF27+GF17*GF25</f>
        <v>92.3021896295018</v>
      </c>
      <c r="GG30" s="81" t="n">
        <f aca="false">GG19*GG27+GG17*GG25</f>
        <v>89.3238573176967</v>
      </c>
      <c r="GH30" s="81" t="n">
        <f aca="false">GH19*GH27+GH17*GH25</f>
        <v>80.1105381048149</v>
      </c>
      <c r="GI30" s="81" t="n">
        <f aca="false">GI19*GI27+GI17*GI25</f>
        <v>65.1674259855874</v>
      </c>
      <c r="GJ30" s="81" t="n">
        <f aca="false">GJ19*GJ27+GJ17*GJ25</f>
        <v>45.4074408586257</v>
      </c>
      <c r="GK30" s="81" t="n">
        <f aca="false">GK19*GK27+GK17*GK25</f>
        <v>22.0964372191407</v>
      </c>
      <c r="GL30" s="81" t="n">
        <f aca="false">GL19*GL27+GL17*GL25</f>
        <v>-3.22725647620166</v>
      </c>
      <c r="GM30" s="81" t="n">
        <f aca="false">GM19*GM27+GM17*GM25</f>
        <v>-28.8539007044159</v>
      </c>
      <c r="GN30" s="81" t="n">
        <f aca="false">GN19*GN27+GN17*GN25</f>
        <v>-53.017403324531</v>
      </c>
      <c r="GO30" s="81" t="n">
        <f aca="false">GO19*GO27+GO17*GO25</f>
        <v>-74.0166567461178</v>
      </c>
      <c r="GP30" s="81" t="n">
        <f aca="false">GP19*GP27+GP17*GP25</f>
        <v>-90.3348425875809</v>
      </c>
      <c r="GQ30" s="81" t="n">
        <f aca="false">GQ19*GQ27+GQ17*GQ25</f>
        <v>-100.7483658032</v>
      </c>
      <c r="GR30" s="81" t="n">
        <f aca="false">GR19*GR27+GR17*GR25</f>
        <v>-104.417634302301</v>
      </c>
      <c r="GS30" s="81" t="n">
        <f aca="false">GS19*GS27+GS17*GS25</f>
        <v>-100.953007853489</v>
      </c>
      <c r="GT30" s="81" t="n">
        <f aca="false">GT19*GT27+GT17*GT25</f>
        <v>-90.4508352195004</v>
      </c>
      <c r="GU30" s="81" t="n">
        <f aca="false">GU19*GU27+GU17*GU25</f>
        <v>-73.4964793042346</v>
      </c>
      <c r="GV30" s="81" t="n">
        <f aca="false">GV19*GV27+GV17*GV25</f>
        <v>-51.1334659821382</v>
      </c>
      <c r="GW30" s="81" t="n">
        <f aca="false">GW19*GW27+GW17*GW25</f>
        <v>-24.8002322346668</v>
      </c>
      <c r="GX30" s="81" t="n">
        <f aca="false">GX19*GX27+GX17*GX25</f>
        <v>3.76176793831286</v>
      </c>
      <c r="GY30" s="81" t="n">
        <f aca="false">GY19*GY27+GY17*GY25</f>
        <v>32.6227759289417</v>
      </c>
      <c r="GZ30" s="81" t="n">
        <f aca="false">GZ19*GZ27+GZ17*GZ25</f>
        <v>59.7947355175529</v>
      </c>
      <c r="HA30" s="81" t="n">
        <f aca="false">HA19*HA27+HA17*HA25</f>
        <v>83.3678619954767</v>
      </c>
      <c r="HB30" s="81" t="n">
        <f aca="false">HB19*HB27+HB17*HB25</f>
        <v>101.644416963482</v>
      </c>
      <c r="HC30" s="81" t="n">
        <f aca="false">HC19*HC27+HC17*HC25</f>
        <v>113.260347689915</v>
      </c>
      <c r="HD30" s="81" t="n">
        <f aca="false">HD19*HD27+HD17*HD25</f>
        <v>117.286115598878</v>
      </c>
      <c r="HE30" s="81" t="n">
        <f aca="false">HE19*HE27+HE17*HE25</f>
        <v>113.299320366804</v>
      </c>
      <c r="HF30" s="81" t="n">
        <f aca="false">HF19*HF27+HF17*HF25</f>
        <v>101.423546495523</v>
      </c>
      <c r="HG30" s="81" t="n">
        <f aca="false">HG19*HG27+HG17*HG25</f>
        <v>82.3301013706887</v>
      </c>
      <c r="HH30" s="81" t="n">
        <f aca="false">HH19*HH27+HH17*HH25</f>
        <v>57.2018294137134</v>
      </c>
      <c r="HI30" s="81" t="n">
        <f aca="false">HI19*HI27+HI17*HI25</f>
        <v>27.6608059080319</v>
      </c>
      <c r="HJ30" s="81" t="n">
        <f aca="false">HJ19*HJ27+HJ17*HJ25</f>
        <v>-4.33574398233017</v>
      </c>
      <c r="HK30" s="81" t="n">
        <f aca="false">HK19*HK27+HK17*HK25</f>
        <v>-36.6246689175013</v>
      </c>
      <c r="HL30" s="81" t="n">
        <f aca="false">HL19*HL27+HL17*HL25</f>
        <v>-66.9827583157531</v>
      </c>
      <c r="HM30" s="81" t="n">
        <f aca="false">HM19*HM27+HM17*HM25</f>
        <v>-93.2794423219217</v>
      </c>
      <c r="HN30" s="81" t="n">
        <f aca="false">HN19*HN27+HN17*HN25</f>
        <v>-113.62586188125</v>
      </c>
      <c r="HO30" s="81" t="n">
        <f aca="false">HO19*HO27+HO17*HO25</f>
        <v>-126.509908476662</v>
      </c>
      <c r="HP30" s="81" t="n">
        <f aca="false">HP19*HP27+HP17*HP25</f>
        <v>-130.907619274253</v>
      </c>
      <c r="HQ30" s="81" t="n">
        <f aca="false">HQ19*HQ27+HQ17*HQ25</f>
        <v>-126.36278155502</v>
      </c>
      <c r="HR30" s="81" t="n">
        <f aca="false">HR19*HR27+HR17*HR25</f>
        <v>-113.028660429197</v>
      </c>
      <c r="HS30" s="81" t="n">
        <f aca="false">HS19*HS27+HS17*HS25</f>
        <v>-91.6682831835067</v>
      </c>
      <c r="HT30" s="81" t="n">
        <f aca="false">HT19*HT27+HT17*HT25</f>
        <v>-63.6125251631111</v>
      </c>
      <c r="HU30" s="81" t="n">
        <f aca="false">HU19*HU27+HU17*HU25</f>
        <v>-30.6781555482416</v>
      </c>
      <c r="HV30" s="81" t="n">
        <f aca="false">HV19*HV27+HV17*HV25</f>
        <v>4.94918394372926</v>
      </c>
      <c r="HW30" s="81" t="n">
        <f aca="false">HW19*HW27+HW17*HW25</f>
        <v>40.859575820569</v>
      </c>
      <c r="HX30" s="81" t="n">
        <f aca="false">HX19*HX27+HX17*HX25</f>
        <v>74.5814650619815</v>
      </c>
      <c r="HY30" s="81" t="n">
        <f aca="false">HY19*HY27+HY17*HY25</f>
        <v>103.751388811998</v>
      </c>
      <c r="HZ30" s="81" t="n">
        <f aca="false">HZ19*HZ27+HZ17*HZ25</f>
        <v>126.279166853074</v>
      </c>
      <c r="IA30" s="81" t="n">
        <f aca="false">IA19*IA27+IA17*IA25</f>
        <v>140.497036863461</v>
      </c>
      <c r="IB30" s="81" t="n">
        <f aca="false">IB19*IB27+IB17*IB25</f>
        <v>145.282134004821</v>
      </c>
      <c r="IC30" s="81" t="n">
        <f aca="false">IC19*IC27+IC17*IC25</f>
        <v>140.143380832166</v>
      </c>
      <c r="ID30" s="81" t="n">
        <f aca="false">ID19*ID27+ID17*ID25</f>
        <v>125.266167856273</v>
      </c>
      <c r="IE30" s="81" t="n">
        <f aca="false">IE19*IE27+IE17*IE25</f>
        <v>101.511017564184</v>
      </c>
      <c r="IF30" s="81" t="n">
        <f aca="false">IF19*IF27+IF17*IF25</f>
        <v>70.3655484481754</v>
      </c>
      <c r="IG30" s="81" t="n">
        <f aca="false">IG19*IG27+IG17*IG25</f>
        <v>33.852279004766</v>
      </c>
      <c r="IH30" s="81" t="n">
        <f aca="false">IH19*IH27+IH17*IH25</f>
        <v>-5.60208729090268</v>
      </c>
      <c r="II30" s="81" t="n">
        <f aca="false">II19*II27+II17*II25</f>
        <v>-45.3274935554126</v>
      </c>
      <c r="IJ30" s="81" t="n">
        <f aca="false">IJ19*IJ27+IJ17*IJ25</f>
        <v>-82.5908504197256</v>
      </c>
      <c r="IK30" s="81" t="n">
        <f aca="false">IK19*IK27+IK17*IK25</f>
        <v>-114.78369431329</v>
      </c>
      <c r="IL30" s="81" t="n">
        <f aca="false">IL19*IL27+IL17*IL25</f>
        <v>-139.604323454827</v>
      </c>
      <c r="IM30" s="81" t="n">
        <f aca="false">IM19*IM27+IM17*IM25</f>
        <v>-155.221723764845</v>
      </c>
      <c r="IN30" s="81" t="n">
        <f aca="false">IN19*IN27+IN17*IN25</f>
        <v>-160.409650677195</v>
      </c>
      <c r="IO30" s="81" t="n">
        <f aca="false">IO19*IO27+IO17*IO25</f>
        <v>-154.641109670229</v>
      </c>
      <c r="IP30" s="81" t="n">
        <f aca="false">IP19*IP27+IP17*IP25</f>
        <v>-138.136061386959</v>
      </c>
      <c r="IQ30" s="81" t="n">
        <f aca="false">IQ19*IQ27+IQ17*IQ25</f>
        <v>-111.858298718647</v>
      </c>
      <c r="IR30" s="81" t="n">
        <f aca="false">IR19*IR27+IR17*IR25</f>
        <v>-77.4608954053718</v>
      </c>
      <c r="IS30" s="81" t="n">
        <f aca="false">IS19*IS27+IS17*IS25</f>
        <v>-37.1831745385451</v>
      </c>
      <c r="IT30" s="81" t="n">
        <f aca="false">IT19*IT27+IT17*IT25</f>
        <v>6.29445359355667</v>
      </c>
      <c r="IU30" s="81" t="n">
        <f aca="false">IU19*IU27+IU17*IU25</f>
        <v>50.0284196245248</v>
      </c>
      <c r="IV30" s="81" t="n">
        <f aca="false">IV19*IV27+IV17*IV25</f>
        <v>91.010910061593</v>
      </c>
    </row>
    <row r="31" customFormat="false" ht="13.5" hidden="false" customHeight="true" outlineLevel="0" collapsed="false">
      <c r="A31" s="82" t="s">
        <v>69</v>
      </c>
      <c r="B31" s="83"/>
      <c r="C31" s="19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3.5" hidden="false" customHeight="false" outlineLevel="0" collapsed="false">
      <c r="A32" s="84" t="s">
        <v>70</v>
      </c>
      <c r="B32" s="58" t="n">
        <f aca="false">$I$5*B23-$J$5*B22</f>
        <v>-2</v>
      </c>
      <c r="C32" s="59" t="n">
        <f aca="false">$I$5*C23-$J$5*C22</f>
        <v>-2.96712783298822</v>
      </c>
      <c r="D32" s="59" t="n">
        <f aca="false">$I$5*D23-$J$5*D22</f>
        <v>-3.73205080756888</v>
      </c>
      <c r="E32" s="59" t="n">
        <f aca="false">$I$5*E23-$J$5*E22</f>
        <v>-4.24264068711929</v>
      </c>
      <c r="F32" s="59" t="n">
        <f aca="false">$I$5*F23-$J$5*F22</f>
        <v>-4.46410161513775</v>
      </c>
      <c r="G32" s="59" t="n">
        <f aca="false">$I$5*G23-$J$5*G22</f>
        <v>-4.38134139536131</v>
      </c>
      <c r="H32" s="59" t="n">
        <f aca="false">$I$5*H23-$J$5*H22</f>
        <v>-4</v>
      </c>
      <c r="I32" s="59" t="n">
        <f aca="false">$I$5*I23-$J$5*I22</f>
        <v>-3.34606521495123</v>
      </c>
      <c r="J32" s="59" t="n">
        <f aca="false">$I$5*J23-$J$5*J22</f>
        <v>-2.46410161513775</v>
      </c>
      <c r="K32" s="59" t="n">
        <f aca="false">$I$5*K23-$J$5*K22</f>
        <v>-1.41421356237309</v>
      </c>
      <c r="L32" s="59" t="n">
        <f aca="false">$I$5*L23-$J$5*L22</f>
        <v>-0.267949192431122</v>
      </c>
      <c r="M32" s="59" t="n">
        <f aca="false">$I$5*M23-$J$5*M22</f>
        <v>0.896575472168054</v>
      </c>
      <c r="N32" s="59" t="n">
        <f aca="false">$I$5*N23-$J$5*N22</f>
        <v>2</v>
      </c>
      <c r="O32" s="59" t="n">
        <f aca="false">$I$5*O23-$J$5*O22</f>
        <v>2.96712783298822</v>
      </c>
      <c r="P32" s="59" t="n">
        <f aca="false">$I$5*P23-$J$5*P22</f>
        <v>3.73205080756888</v>
      </c>
      <c r="Q32" s="59" t="n">
        <f aca="false">$I$5*Q23-$J$5*Q22</f>
        <v>4.24264068711929</v>
      </c>
      <c r="R32" s="59" t="n">
        <f aca="false">$I$5*R23-$J$5*R22</f>
        <v>4.46410161513775</v>
      </c>
      <c r="S32" s="59" t="n">
        <f aca="false">$I$5*S23-$J$5*S22</f>
        <v>4.38134139536132</v>
      </c>
      <c r="T32" s="59" t="n">
        <f aca="false">$I$5*T23-$J$5*T22</f>
        <v>4</v>
      </c>
      <c r="U32" s="59" t="n">
        <f aca="false">$I$5*U23-$J$5*U22</f>
        <v>3.34606521495123</v>
      </c>
      <c r="V32" s="59" t="n">
        <f aca="false">$I$5*V23-$J$5*V22</f>
        <v>2.46410161513776</v>
      </c>
      <c r="W32" s="59" t="n">
        <f aca="false">$I$5*W23-$J$5*W22</f>
        <v>1.4142135623731</v>
      </c>
      <c r="X32" s="59" t="n">
        <f aca="false">$I$5*X23-$J$5*X22</f>
        <v>0.267949192431125</v>
      </c>
      <c r="Y32" s="59" t="n">
        <f aca="false">$I$5*Y23-$J$5*Y22</f>
        <v>-0.89657547216805</v>
      </c>
      <c r="Z32" s="60" t="n">
        <f aca="false">$I$5*Z23-$J$5*Z22</f>
        <v>-2</v>
      </c>
      <c r="AA32" s="60" t="n">
        <f aca="false">$I$5*AA23-$J$5*AA22</f>
        <v>-2.96712783298822</v>
      </c>
      <c r="AB32" s="60" t="n">
        <f aca="false">$I$5*AB23-$J$5*AB22</f>
        <v>-3.73205080756888</v>
      </c>
      <c r="AC32" s="60" t="n">
        <f aca="false">$I$5*AC23-$J$5*AC22</f>
        <v>-4.24264068711928</v>
      </c>
      <c r="AD32" s="60" t="n">
        <f aca="false">$I$5*AD23-$J$5*AD22</f>
        <v>-4.46410161513775</v>
      </c>
      <c r="AE32" s="60" t="n">
        <f aca="false">$I$5*AE23-$J$5*AE22</f>
        <v>-4.38134139536132</v>
      </c>
      <c r="AF32" s="60" t="n">
        <f aca="false">$I$5*AF23-$J$5*AF22</f>
        <v>-4</v>
      </c>
      <c r="AG32" s="60" t="n">
        <f aca="false">$I$5*AG23-$J$5*AG22</f>
        <v>-3.34606521495123</v>
      </c>
      <c r="AH32" s="60" t="n">
        <f aca="false">$I$5*AH23-$J$5*AH22</f>
        <v>-2.46410161513776</v>
      </c>
      <c r="AI32" s="60" t="n">
        <f aca="false">$I$5*AI23-$J$5*AI22</f>
        <v>-1.4142135623731</v>
      </c>
      <c r="AJ32" s="60" t="n">
        <f aca="false">$I$5*AJ23-$J$5*AJ22</f>
        <v>-0.267949192431122</v>
      </c>
      <c r="AK32" s="60" t="n">
        <f aca="false">$I$5*AK23-$J$5*AK22</f>
        <v>0.896575472168046</v>
      </c>
      <c r="AL32" s="60" t="n">
        <f aca="false">$I$5*AL23-$J$5*AL22</f>
        <v>2</v>
      </c>
      <c r="AM32" s="60" t="n">
        <f aca="false">$I$5*AM23-$J$5*AM22</f>
        <v>2.96712783298822</v>
      </c>
      <c r="AN32" s="60" t="n">
        <f aca="false">$I$5*AN23-$J$5*AN22</f>
        <v>3.73205080756888</v>
      </c>
      <c r="AO32" s="60" t="n">
        <f aca="false">$I$5*AO23-$J$5*AO22</f>
        <v>4.24264068711928</v>
      </c>
      <c r="AP32" s="60" t="n">
        <f aca="false">$I$5*AP23-$J$5*AP22</f>
        <v>4.46410161513775</v>
      </c>
      <c r="AQ32" s="60" t="n">
        <f aca="false">$I$5*AQ23-$J$5*AQ22</f>
        <v>4.38134139536132</v>
      </c>
      <c r="AR32" s="60" t="n">
        <f aca="false">$I$5*AR23-$J$5*AR22</f>
        <v>4</v>
      </c>
      <c r="AS32" s="60" t="n">
        <f aca="false">$I$5*AS23-$J$5*AS22</f>
        <v>3.34606521495123</v>
      </c>
      <c r="AT32" s="60" t="n">
        <f aca="false">$I$5*AT23-$J$5*AT22</f>
        <v>2.46410161513776</v>
      </c>
      <c r="AU32" s="60" t="n">
        <f aca="false">$I$5*AU23-$J$5*AU22</f>
        <v>1.4142135623731</v>
      </c>
      <c r="AV32" s="60" t="n">
        <f aca="false">$I$5*AV23-$J$5*AV22</f>
        <v>0.267949192431122</v>
      </c>
      <c r="AW32" s="60" t="n">
        <f aca="false">$I$5*AW23-$J$5*AW22</f>
        <v>-0.896575472168045</v>
      </c>
      <c r="AX32" s="60" t="n">
        <f aca="false">$I$5*AX23-$J$5*AX22</f>
        <v>-2</v>
      </c>
      <c r="AY32" s="60" t="n">
        <f aca="false">$I$5*AY23-$J$5*AY22</f>
        <v>-2.96712783298821</v>
      </c>
      <c r="AZ32" s="60" t="n">
        <f aca="false">$I$5*AZ23-$J$5*AZ22</f>
        <v>-3.73205080756888</v>
      </c>
      <c r="BA32" s="60" t="n">
        <f aca="false">$I$5*BA23-$J$5*BA22</f>
        <v>-4.24264068711928</v>
      </c>
      <c r="BB32" s="60" t="n">
        <f aca="false">$I$5*BB23-$J$5*BB22</f>
        <v>-4.46410161513775</v>
      </c>
      <c r="BC32" s="60" t="n">
        <f aca="false">$I$5*BC23-$J$5*BC22</f>
        <v>-4.38134139536132</v>
      </c>
      <c r="BD32" s="60" t="n">
        <f aca="false">$I$5*BD23-$J$5*BD22</f>
        <v>-4</v>
      </c>
      <c r="BE32" s="60" t="n">
        <f aca="false">$I$5*BE23-$J$5*BE22</f>
        <v>-3.34606521495124</v>
      </c>
      <c r="BF32" s="60" t="n">
        <f aca="false">$I$5*BF23-$J$5*BF22</f>
        <v>-2.46410161513775</v>
      </c>
      <c r="BG32" s="60" t="n">
        <f aca="false">$I$5*BG23-$J$5*BG22</f>
        <v>-1.4142135623731</v>
      </c>
      <c r="BH32" s="60" t="n">
        <f aca="false">$I$5*BH23-$J$5*BH22</f>
        <v>-0.267949192431131</v>
      </c>
      <c r="BI32" s="60" t="n">
        <f aca="false">$I$5*BI23-$J$5*BI22</f>
        <v>0.896575472168052</v>
      </c>
      <c r="BJ32" s="60" t="n">
        <f aca="false">$I$5*BJ23-$J$5*BJ22</f>
        <v>2</v>
      </c>
      <c r="BK32" s="60" t="n">
        <f aca="false">$I$5*BK23-$J$5*BK22</f>
        <v>2.96712783298821</v>
      </c>
      <c r="BL32" s="60" t="n">
        <f aca="false">$I$5*BL23-$J$5*BL22</f>
        <v>3.73205080756887</v>
      </c>
      <c r="BM32" s="60" t="n">
        <f aca="false">$I$5*BM23-$J$5*BM22</f>
        <v>4.24264068711929</v>
      </c>
      <c r="BN32" s="60" t="n">
        <f aca="false">$I$5*BN23-$J$5*BN22</f>
        <v>4.46410161513775</v>
      </c>
      <c r="BO32" s="60" t="n">
        <f aca="false">$I$5*BO23-$J$5*BO22</f>
        <v>4.38134139536132</v>
      </c>
      <c r="BP32" s="60" t="n">
        <f aca="false">$I$5*BP23-$J$5*BP22</f>
        <v>4.00000000000001</v>
      </c>
      <c r="BQ32" s="60" t="n">
        <f aca="false">$I$5*BQ23-$J$5*BQ22</f>
        <v>3.34606521495123</v>
      </c>
      <c r="BR32" s="60" t="n">
        <f aca="false">$I$5*BR23-$J$5*BR22</f>
        <v>2.46410161513775</v>
      </c>
      <c r="BS32" s="60" t="n">
        <f aca="false">$I$5*BS23-$J$5*BS22</f>
        <v>1.4142135623731</v>
      </c>
      <c r="BT32" s="60" t="n">
        <f aca="false">$I$5*BT23-$J$5*BT22</f>
        <v>0.267949192431139</v>
      </c>
      <c r="BU32" s="60" t="n">
        <f aca="false">$I$5*BU23-$J$5*BU22</f>
        <v>-0.896575472168059</v>
      </c>
      <c r="BV32" s="60" t="n">
        <f aca="false">$I$5*BV23-$J$5*BV22</f>
        <v>-2</v>
      </c>
      <c r="BW32" s="60" t="n">
        <f aca="false">$I$5*BW23-$J$5*BW22</f>
        <v>-2.96712783298821</v>
      </c>
      <c r="BX32" s="60" t="n">
        <f aca="false">$I$5*BX23-$J$5*BX22</f>
        <v>-3.73205080756887</v>
      </c>
      <c r="BY32" s="60" t="n">
        <f aca="false">$I$5*BY23-$J$5*BY22</f>
        <v>-4.24264068711929</v>
      </c>
      <c r="BZ32" s="60" t="n">
        <f aca="false">$I$5*BZ23-$J$5*BZ22</f>
        <v>-4.46410161513775</v>
      </c>
      <c r="CA32" s="60" t="n">
        <f aca="false">$I$5*CA23-$J$5*CA22</f>
        <v>-4.38134139536132</v>
      </c>
      <c r="CB32" s="60" t="n">
        <f aca="false">$I$5*CB23-$J$5*CB22</f>
        <v>-4.00000000000001</v>
      </c>
      <c r="CC32" s="60" t="n">
        <f aca="false">$I$5*CC23-$J$5*CC22</f>
        <v>-3.34606521495124</v>
      </c>
      <c r="CD32" s="60" t="n">
        <f aca="false">$I$5*CD23-$J$5*CD22</f>
        <v>-2.46410161513775</v>
      </c>
      <c r="CE32" s="60" t="n">
        <f aca="false">$I$5*CE23-$J$5*CE22</f>
        <v>-1.4142135623731</v>
      </c>
      <c r="CF32" s="60" t="n">
        <f aca="false">$I$5*CF23-$J$5*CF22</f>
        <v>-0.26794919243114</v>
      </c>
      <c r="CG32" s="60" t="n">
        <f aca="false">$I$5*CG23-$J$5*CG22</f>
        <v>0.896575472168059</v>
      </c>
      <c r="CH32" s="60" t="n">
        <f aca="false">$I$5*CH23-$J$5*CH22</f>
        <v>2</v>
      </c>
      <c r="CI32" s="60" t="n">
        <f aca="false">$I$5*CI23-$J$5*CI22</f>
        <v>2.96712783298821</v>
      </c>
      <c r="CJ32" s="60" t="n">
        <f aca="false">$I$5*CJ23-$J$5*CJ22</f>
        <v>3.73205080756887</v>
      </c>
      <c r="CK32" s="60" t="n">
        <f aca="false">$I$5*CK23-$J$5*CK22</f>
        <v>4.24264068711929</v>
      </c>
      <c r="CL32" s="60" t="n">
        <f aca="false">$I$5*CL23-$J$5*CL22</f>
        <v>4.46410161513775</v>
      </c>
      <c r="CM32" s="60" t="n">
        <f aca="false">$I$5*CM23-$J$5*CM22</f>
        <v>4.38134139536132</v>
      </c>
      <c r="CN32" s="60" t="n">
        <f aca="false">$I$5*CN23-$J$5*CN22</f>
        <v>4.00000000000001</v>
      </c>
      <c r="CO32" s="60" t="n">
        <f aca="false">$I$5*CO23-$J$5*CO22</f>
        <v>3.34606521495124</v>
      </c>
      <c r="CP32" s="60" t="n">
        <f aca="false">$I$5*CP23-$J$5*CP22</f>
        <v>2.46410161513775</v>
      </c>
      <c r="CQ32" s="60" t="n">
        <f aca="false">$I$5*CQ23-$J$5*CQ22</f>
        <v>1.4142135623731</v>
      </c>
      <c r="CR32" s="60" t="n">
        <f aca="false">$I$5*CR23-$J$5*CR22</f>
        <v>0.26794919243114</v>
      </c>
      <c r="CS32" s="60" t="n">
        <f aca="false">$I$5*CS23-$J$5*CS22</f>
        <v>-0.896575472168058</v>
      </c>
      <c r="CT32" s="60" t="n">
        <f aca="false">$I$5*CT23-$J$5*CT22</f>
        <v>-2.00000000000001</v>
      </c>
      <c r="CU32" s="60" t="n">
        <f aca="false">$I$5*CU23-$J$5*CU22</f>
        <v>-2.96712783298821</v>
      </c>
      <c r="CV32" s="60" t="n">
        <f aca="false">$I$5*CV23-$J$5*CV22</f>
        <v>-3.73205080756887</v>
      </c>
      <c r="CW32" s="60" t="n">
        <f aca="false">$I$5*CW23-$J$5*CW22</f>
        <v>-4.24264068711929</v>
      </c>
      <c r="CX32" s="60" t="n">
        <f aca="false">$I$5*CX23-$J$5*CX22</f>
        <v>-4.46410161513775</v>
      </c>
      <c r="CY32" s="60" t="n">
        <f aca="false">$I$5*CY23-$J$5*CY22</f>
        <v>-4.38134139536132</v>
      </c>
      <c r="CZ32" s="60" t="n">
        <f aca="false">$I$5*CZ23-$J$5*CZ22</f>
        <v>-4</v>
      </c>
      <c r="DA32" s="60" t="n">
        <f aca="false">$I$5*DA23-$J$5*DA22</f>
        <v>-3.34606521495124</v>
      </c>
      <c r="DB32" s="60" t="n">
        <f aca="false">$I$5*DB23-$J$5*DB22</f>
        <v>-2.46410161513775</v>
      </c>
      <c r="DC32" s="60" t="n">
        <f aca="false">$I$5*DC23-$J$5*DC22</f>
        <v>-1.41421356237309</v>
      </c>
      <c r="DD32" s="60" t="n">
        <f aca="false">$I$5*DD23-$J$5*DD22</f>
        <v>-0.267949192431141</v>
      </c>
      <c r="DE32" s="60" t="n">
        <f aca="false">$I$5*DE23-$J$5*DE22</f>
        <v>0.896575472168058</v>
      </c>
      <c r="DF32" s="60" t="n">
        <f aca="false">$I$5*DF23-$J$5*DF22</f>
        <v>2.00000000000001</v>
      </c>
      <c r="DG32" s="60" t="n">
        <f aca="false">$I$5*DG23-$J$5*DG22</f>
        <v>2.96712783298821</v>
      </c>
      <c r="DH32" s="60" t="n">
        <f aca="false">$I$5*DH23-$J$5*DH22</f>
        <v>3.73205080756887</v>
      </c>
      <c r="DI32" s="60" t="n">
        <f aca="false">$I$5*DI23-$J$5*DI22</f>
        <v>4.24264068711929</v>
      </c>
      <c r="DJ32" s="60" t="n">
        <f aca="false">$I$5*DJ23-$J$5*DJ22</f>
        <v>4.46410161513775</v>
      </c>
      <c r="DK32" s="60" t="n">
        <f aca="false">$I$5*DK23-$J$5*DK22</f>
        <v>4.38134139536132</v>
      </c>
      <c r="DL32" s="60" t="n">
        <f aca="false">$I$5*DL23-$J$5*DL22</f>
        <v>4</v>
      </c>
      <c r="DM32" s="60" t="n">
        <f aca="false">$I$5*DM23-$J$5*DM22</f>
        <v>3.34606521495124</v>
      </c>
      <c r="DN32" s="60" t="n">
        <f aca="false">$I$5*DN23-$J$5*DN22</f>
        <v>2.46410161513775</v>
      </c>
      <c r="DO32" s="60" t="n">
        <f aca="false">$I$5*DO23-$J$5*DO22</f>
        <v>1.41421356237309</v>
      </c>
      <c r="DP32" s="60" t="n">
        <f aca="false">$I$5*DP23-$J$5*DP22</f>
        <v>0.267949192431141</v>
      </c>
      <c r="DQ32" s="60" t="n">
        <f aca="false">$I$5*DQ23-$J$5*DQ22</f>
        <v>-0.896575472168057</v>
      </c>
      <c r="DR32" s="60" t="n">
        <f aca="false">$I$5*DR23-$J$5*DR22</f>
        <v>-2.00000000000001</v>
      </c>
      <c r="DS32" s="60" t="n">
        <f aca="false">$I$5*DS23-$J$5*DS22</f>
        <v>-2.96712783298821</v>
      </c>
      <c r="DT32" s="60" t="n">
        <f aca="false">$I$5*DT23-$J$5*DT22</f>
        <v>-3.73205080756887</v>
      </c>
      <c r="DU32" s="60" t="n">
        <f aca="false">$I$5*DU23-$J$5*DU22</f>
        <v>-4.24264068711929</v>
      </c>
      <c r="DV32" s="60" t="n">
        <f aca="false">$I$5*DV23-$J$5*DV22</f>
        <v>-4.46410161513775</v>
      </c>
      <c r="DW32" s="60" t="n">
        <f aca="false">$I$5*DW23-$J$5*DW22</f>
        <v>-4.38134139536132</v>
      </c>
      <c r="DX32" s="60" t="n">
        <f aca="false">$I$5*DX23-$J$5*DX22</f>
        <v>-4</v>
      </c>
      <c r="DY32" s="60" t="n">
        <f aca="false">$I$5*DY23-$J$5*DY22</f>
        <v>-3.34606521495125</v>
      </c>
      <c r="DZ32" s="60" t="n">
        <f aca="false">$I$5*DZ23-$J$5*DZ22</f>
        <v>-2.46410161513777</v>
      </c>
      <c r="EA32" s="60" t="n">
        <f aca="false">$I$5*EA23-$J$5*EA22</f>
        <v>-1.4142135623731</v>
      </c>
      <c r="EB32" s="60" t="n">
        <f aca="false">$I$5*EB23-$J$5*EB22</f>
        <v>-0.267949192431126</v>
      </c>
      <c r="EC32" s="60" t="n">
        <f aca="false">$I$5*EC23-$J$5*EC22</f>
        <v>0.896575472168057</v>
      </c>
      <c r="ED32" s="60" t="n">
        <f aca="false">$I$5*ED23-$J$5*ED22</f>
        <v>2.00000000000001</v>
      </c>
      <c r="EE32" s="60" t="n">
        <f aca="false">$I$5*EE23-$J$5*EE22</f>
        <v>2.96712783298821</v>
      </c>
      <c r="EF32" s="60" t="n">
        <f aca="false">$I$5*EF23-$J$5*EF22</f>
        <v>3.73205080756887</v>
      </c>
      <c r="EG32" s="60" t="n">
        <f aca="false">$I$5*EG23-$J$5*EG22</f>
        <v>4.24264068711928</v>
      </c>
      <c r="EH32" s="60" t="n">
        <f aca="false">$I$5*EH23-$J$5*EH22</f>
        <v>4.46410161513775</v>
      </c>
      <c r="EI32" s="60" t="n">
        <f aca="false">$I$5*EI23-$J$5*EI22</f>
        <v>4.38134139536131</v>
      </c>
      <c r="EJ32" s="60" t="n">
        <f aca="false">$I$5*EJ23-$J$5*EJ22</f>
        <v>3.99999999999999</v>
      </c>
      <c r="EK32" s="60" t="n">
        <f aca="false">$I$5*EK23-$J$5*EK22</f>
        <v>3.34606521495124</v>
      </c>
      <c r="EL32" s="60" t="n">
        <f aca="false">$I$5*EL23-$J$5*EL22</f>
        <v>2.46410161513776</v>
      </c>
      <c r="EM32" s="60" t="n">
        <f aca="false">$I$5*EM23-$J$5*EM22</f>
        <v>1.41421356237309</v>
      </c>
      <c r="EN32" s="60" t="n">
        <f aca="false">$I$5*EN23-$J$5*EN22</f>
        <v>0.267949192431142</v>
      </c>
      <c r="EO32" s="60" t="n">
        <f aca="false">$I$5*EO23-$J$5*EO22</f>
        <v>-0.896575472168041</v>
      </c>
      <c r="EP32" s="60" t="n">
        <f aca="false">$I$5*EP23-$J$5*EP22</f>
        <v>-1.99999999999999</v>
      </c>
      <c r="EQ32" s="60" t="n">
        <f aca="false">$I$5*EQ23-$J$5*EQ22</f>
        <v>-2.96712783298822</v>
      </c>
      <c r="ER32" s="60" t="n">
        <f aca="false">$I$5*ER23-$J$5*ER22</f>
        <v>-3.73205080756888</v>
      </c>
      <c r="ES32" s="60" t="n">
        <f aca="false">$I$5*ES23-$J$5*ES22</f>
        <v>-4.24264068711929</v>
      </c>
      <c r="ET32" s="60" t="n">
        <f aca="false">$I$5*ET23-$J$5*ET22</f>
        <v>-4.46410161513775</v>
      </c>
      <c r="EU32" s="60" t="n">
        <f aca="false">$I$5*EU23-$J$5*EU22</f>
        <v>-4.38134139536132</v>
      </c>
      <c r="EV32" s="60" t="n">
        <f aca="false">$I$5*EV23-$J$5*EV22</f>
        <v>-4</v>
      </c>
      <c r="EW32" s="60" t="n">
        <f aca="false">$I$5*EW23-$J$5*EW22</f>
        <v>-3.34606521495125</v>
      </c>
      <c r="EX32" s="60" t="n">
        <f aca="false">$I$5*EX23-$J$5*EX22</f>
        <v>-2.46410161513777</v>
      </c>
      <c r="EY32" s="60" t="n">
        <f aca="false">$I$5*EY23-$J$5*EY22</f>
        <v>-1.41421356237311</v>
      </c>
      <c r="EZ32" s="60" t="n">
        <f aca="false">$I$5*EZ23-$J$5*EZ22</f>
        <v>-0.267949192431127</v>
      </c>
      <c r="FA32" s="60" t="n">
        <f aca="false">$I$5*FA23-$J$5*FA22</f>
        <v>0.896575472168056</v>
      </c>
      <c r="FB32" s="60" t="n">
        <f aca="false">$I$5*FB23-$J$5*FB22</f>
        <v>2.00000000000001</v>
      </c>
      <c r="FC32" s="60" t="n">
        <f aca="false">$I$5*FC23-$J$5*FC22</f>
        <v>2.96712783298821</v>
      </c>
      <c r="FD32" s="60" t="n">
        <f aca="false">$I$5*FD23-$J$5*FD22</f>
        <v>3.73205080756887</v>
      </c>
      <c r="FE32" s="60" t="n">
        <f aca="false">$I$5*FE23-$J$5*FE22</f>
        <v>4.24264068711928</v>
      </c>
      <c r="FF32" s="60" t="n">
        <f aca="false">$I$5*FF23-$J$5*FF22</f>
        <v>4.46410161513775</v>
      </c>
      <c r="FG32" s="60" t="n">
        <f aca="false">$I$5*FG23-$J$5*FG22</f>
        <v>4.38134139536131</v>
      </c>
      <c r="FH32" s="60" t="n">
        <f aca="false">$I$5*FH23-$J$5*FH22</f>
        <v>3.99999999999999</v>
      </c>
      <c r="FI32" s="60" t="n">
        <f aca="false">$I$5*FI23-$J$5*FI22</f>
        <v>3.34606521495124</v>
      </c>
      <c r="FJ32" s="60" t="n">
        <f aca="false">$I$5*FJ23-$J$5*FJ22</f>
        <v>2.46410161513776</v>
      </c>
      <c r="FK32" s="60" t="n">
        <f aca="false">$I$5*FK23-$J$5*FK22</f>
        <v>1.41421356237309</v>
      </c>
      <c r="FL32" s="60" t="n">
        <f aca="false">$I$5*FL23-$J$5*FL22</f>
        <v>0.267949192431143</v>
      </c>
      <c r="FM32" s="60" t="n">
        <f aca="false">$I$5*FM23-$J$5*FM22</f>
        <v>-0.89657547216804</v>
      </c>
      <c r="FN32" s="60" t="n">
        <f aca="false">$I$5*FN23-$J$5*FN22</f>
        <v>-1.99999999999999</v>
      </c>
      <c r="FO32" s="60" t="n">
        <f aca="false">$I$5*FO23-$J$5*FO22</f>
        <v>-2.96712783298822</v>
      </c>
      <c r="FP32" s="60" t="n">
        <f aca="false">$I$5*FP23-$J$5*FP22</f>
        <v>-3.73205080756888</v>
      </c>
      <c r="FQ32" s="60" t="n">
        <f aca="false">$I$5*FQ23-$J$5*FQ22</f>
        <v>-4.24264068711929</v>
      </c>
      <c r="FR32" s="60" t="n">
        <f aca="false">$I$5*FR23-$J$5*FR22</f>
        <v>-4.46410161513775</v>
      </c>
      <c r="FS32" s="60" t="n">
        <f aca="false">$I$5*FS23-$J$5*FS22</f>
        <v>-4.38134139536132</v>
      </c>
      <c r="FT32" s="60" t="n">
        <f aca="false">$I$5*FT23-$J$5*FT22</f>
        <v>-4</v>
      </c>
      <c r="FU32" s="60" t="n">
        <f aca="false">$I$5*FU23-$J$5*FU22</f>
        <v>-3.34606521495125</v>
      </c>
      <c r="FV32" s="60" t="n">
        <f aca="false">$I$5*FV23-$J$5*FV22</f>
        <v>-2.46410161513777</v>
      </c>
      <c r="FW32" s="60" t="n">
        <f aca="false">$I$5*FW23-$J$5*FW22</f>
        <v>-1.41421356237311</v>
      </c>
      <c r="FX32" s="60" t="n">
        <f aca="false">$I$5*FX23-$J$5*FX22</f>
        <v>-0.267949192431128</v>
      </c>
      <c r="FY32" s="60" t="n">
        <f aca="false">$I$5*FY23-$J$5*FY22</f>
        <v>0.896575472168055</v>
      </c>
      <c r="FZ32" s="60" t="n">
        <f aca="false">$I$5*FZ23-$J$5*FZ22</f>
        <v>2.00000000000001</v>
      </c>
      <c r="GA32" s="60" t="n">
        <f aca="false">$I$5*GA23-$J$5*GA22</f>
        <v>2.96712783298821</v>
      </c>
      <c r="GB32" s="60" t="n">
        <f aca="false">$I$5*GB23-$J$5*GB22</f>
        <v>3.73205080756887</v>
      </c>
      <c r="GC32" s="60" t="n">
        <f aca="false">$I$5*GC23-$J$5*GC22</f>
        <v>4.24264068711928</v>
      </c>
      <c r="GD32" s="60" t="n">
        <f aca="false">$I$5*GD23-$J$5*GD22</f>
        <v>4.46410161513775</v>
      </c>
      <c r="GE32" s="60" t="n">
        <f aca="false">$I$5*GE23-$J$5*GE22</f>
        <v>4.38134139536131</v>
      </c>
      <c r="GF32" s="60" t="n">
        <f aca="false">$I$5*GF23-$J$5*GF22</f>
        <v>3.99999999999999</v>
      </c>
      <c r="GG32" s="60" t="n">
        <f aca="false">$I$5*GG23-$J$5*GG22</f>
        <v>3.34606521495124</v>
      </c>
      <c r="GH32" s="60" t="n">
        <f aca="false">$I$5*GH23-$J$5*GH22</f>
        <v>2.46410161513776</v>
      </c>
      <c r="GI32" s="60" t="n">
        <f aca="false">$I$5*GI23-$J$5*GI22</f>
        <v>1.41421356237309</v>
      </c>
      <c r="GJ32" s="60" t="n">
        <f aca="false">$I$5*GJ23-$J$5*GJ22</f>
        <v>0.267949192431145</v>
      </c>
      <c r="GK32" s="60" t="n">
        <f aca="false">$I$5*GK23-$J$5*GK22</f>
        <v>-0.896575472168039</v>
      </c>
      <c r="GL32" s="60" t="n">
        <f aca="false">$I$5*GL23-$J$5*GL22</f>
        <v>-1.99999999999999</v>
      </c>
      <c r="GM32" s="60" t="n">
        <f aca="false">$I$5*GM23-$J$5*GM22</f>
        <v>-2.96712783298822</v>
      </c>
      <c r="GN32" s="60" t="n">
        <f aca="false">$I$5*GN23-$J$5*GN22</f>
        <v>-3.73205080756888</v>
      </c>
      <c r="GO32" s="60" t="n">
        <f aca="false">$I$5*GO23-$J$5*GO22</f>
        <v>-4.24264068711928</v>
      </c>
      <c r="GP32" s="60" t="n">
        <f aca="false">$I$5*GP23-$J$5*GP22</f>
        <v>-4.46410161513776</v>
      </c>
      <c r="GQ32" s="60" t="n">
        <f aca="false">$I$5*GQ23-$J$5*GQ22</f>
        <v>-4.38134139536132</v>
      </c>
      <c r="GR32" s="60" t="n">
        <f aca="false">$I$5*GR23-$J$5*GR22</f>
        <v>-4.00000000000002</v>
      </c>
      <c r="GS32" s="60" t="n">
        <f aca="false">$I$5*GS23-$J$5*GS22</f>
        <v>-3.34606521495123</v>
      </c>
      <c r="GT32" s="60" t="n">
        <f aca="false">$I$5*GT23-$J$5*GT22</f>
        <v>-2.46410161513777</v>
      </c>
      <c r="GU32" s="60" t="n">
        <f aca="false">$I$5*GU23-$J$5*GU22</f>
        <v>-1.41421356237311</v>
      </c>
      <c r="GV32" s="60" t="n">
        <f aca="false">$I$5*GV23-$J$5*GV22</f>
        <v>-0.267949192431098</v>
      </c>
      <c r="GW32" s="60" t="n">
        <f aca="false">$I$5*GW23-$J$5*GW22</f>
        <v>0.896575472168054</v>
      </c>
      <c r="GX32" s="60" t="n">
        <f aca="false">$I$5*GX23-$J$5*GX22</f>
        <v>1.99999999999998</v>
      </c>
      <c r="GY32" s="60" t="n">
        <f aca="false">$I$5*GY23-$J$5*GY22</f>
        <v>2.96712783298823</v>
      </c>
      <c r="GZ32" s="60" t="n">
        <f aca="false">$I$5*GZ23-$J$5*GZ22</f>
        <v>3.73205080756887</v>
      </c>
      <c r="HA32" s="60" t="n">
        <f aca="false">$I$5*HA23-$J$5*HA22</f>
        <v>4.24264068711927</v>
      </c>
      <c r="HB32" s="60" t="n">
        <f aca="false">$I$5*HB23-$J$5*HB22</f>
        <v>4.46410161513776</v>
      </c>
      <c r="HC32" s="60" t="n">
        <f aca="false">$I$5*HC23-$J$5*HC22</f>
        <v>4.38134139536131</v>
      </c>
      <c r="HD32" s="60" t="n">
        <f aca="false">$I$5*HD23-$J$5*HD22</f>
        <v>4.00000000000001</v>
      </c>
      <c r="HE32" s="60" t="n">
        <f aca="false">$I$5*HE23-$J$5*HE22</f>
        <v>3.34606521495122</v>
      </c>
      <c r="HF32" s="60" t="n">
        <f aca="false">$I$5*HF23-$J$5*HF22</f>
        <v>2.46410161513776</v>
      </c>
      <c r="HG32" s="60" t="n">
        <f aca="false">$I$5*HG23-$J$5*HG22</f>
        <v>1.41421356237312</v>
      </c>
      <c r="HH32" s="60" t="n">
        <f aca="false">$I$5*HH23-$J$5*HH22</f>
        <v>0.267949192431114</v>
      </c>
      <c r="HI32" s="60" t="n">
        <f aca="false">$I$5*HI23-$J$5*HI22</f>
        <v>-0.896575472168038</v>
      </c>
      <c r="HJ32" s="60" t="n">
        <f aca="false">$I$5*HJ23-$J$5*HJ22</f>
        <v>-1.99999999999999</v>
      </c>
      <c r="HK32" s="60" t="n">
        <f aca="false">$I$5*HK23-$J$5*HK22</f>
        <v>-2.96712783298822</v>
      </c>
      <c r="HL32" s="60" t="n">
        <f aca="false">$I$5*HL23-$J$5*HL22</f>
        <v>-3.73205080756888</v>
      </c>
      <c r="HM32" s="60" t="n">
        <f aca="false">$I$5*HM23-$J$5*HM22</f>
        <v>-4.24264068711928</v>
      </c>
      <c r="HN32" s="60" t="n">
        <f aca="false">$I$5*HN23-$J$5*HN22</f>
        <v>-4.46410161513776</v>
      </c>
      <c r="HO32" s="60" t="n">
        <f aca="false">$I$5*HO23-$J$5*HO22</f>
        <v>-4.38134139536132</v>
      </c>
      <c r="HP32" s="60" t="n">
        <f aca="false">$I$5*HP23-$J$5*HP22</f>
        <v>-4.00000000000002</v>
      </c>
      <c r="HQ32" s="60" t="n">
        <f aca="false">$I$5*HQ23-$J$5*HQ22</f>
        <v>-3.34606521495123</v>
      </c>
      <c r="HR32" s="60" t="n">
        <f aca="false">$I$5*HR23-$J$5*HR22</f>
        <v>-2.46410161513777</v>
      </c>
      <c r="HS32" s="60" t="n">
        <f aca="false">$I$5*HS23-$J$5*HS22</f>
        <v>-1.41421356237311</v>
      </c>
      <c r="HT32" s="60" t="n">
        <f aca="false">$I$5*HT23-$J$5*HT22</f>
        <v>-0.267949192431099</v>
      </c>
      <c r="HU32" s="60" t="n">
        <f aca="false">$I$5*HU23-$J$5*HU22</f>
        <v>0.896575472168052</v>
      </c>
      <c r="HV32" s="60" t="n">
        <f aca="false">$I$5*HV23-$J$5*HV22</f>
        <v>1.99999999999998</v>
      </c>
      <c r="HW32" s="60" t="n">
        <f aca="false">$I$5*HW23-$J$5*HW22</f>
        <v>2.96712783298823</v>
      </c>
      <c r="HX32" s="60" t="n">
        <f aca="false">$I$5*HX23-$J$5*HX22</f>
        <v>3.73205080756887</v>
      </c>
      <c r="HY32" s="60" t="n">
        <f aca="false">$I$5*HY23-$J$5*HY22</f>
        <v>4.24264068711927</v>
      </c>
      <c r="HZ32" s="60" t="n">
        <f aca="false">$I$5*HZ23-$J$5*HZ22</f>
        <v>4.46410161513775</v>
      </c>
      <c r="IA32" s="60" t="n">
        <f aca="false">$I$5*IA23-$J$5*IA22</f>
        <v>4.38134139536131</v>
      </c>
      <c r="IB32" s="60" t="n">
        <f aca="false">$I$5*IB23-$J$5*IB22</f>
        <v>4.00000000000001</v>
      </c>
      <c r="IC32" s="60" t="n">
        <f aca="false">$I$5*IC23-$J$5*IC22</f>
        <v>3.34606521495122</v>
      </c>
      <c r="ID32" s="60" t="n">
        <f aca="false">$I$5*ID23-$J$5*ID22</f>
        <v>2.46410161513776</v>
      </c>
      <c r="IE32" s="60" t="n">
        <f aca="false">$I$5*IE23-$J$5*IE22</f>
        <v>1.41421356237312</v>
      </c>
      <c r="IF32" s="60" t="n">
        <f aca="false">$I$5*IF23-$J$5*IF22</f>
        <v>0.267949192431115</v>
      </c>
      <c r="IG32" s="60" t="n">
        <f aca="false">$I$5*IG23-$J$5*IG22</f>
        <v>-0.896575472168036</v>
      </c>
      <c r="IH32" s="60" t="n">
        <f aca="false">$I$5*IH23-$J$5*IH22</f>
        <v>-1.99999999999999</v>
      </c>
      <c r="II32" s="60" t="n">
        <f aca="false">$I$5*II23-$J$5*II22</f>
        <v>-2.96712783298822</v>
      </c>
      <c r="IJ32" s="60" t="n">
        <f aca="false">$I$5*IJ23-$J$5*IJ22</f>
        <v>-3.73205080756888</v>
      </c>
      <c r="IK32" s="60" t="n">
        <f aca="false">$I$5*IK23-$J$5*IK22</f>
        <v>-4.24264068711928</v>
      </c>
      <c r="IL32" s="60" t="n">
        <f aca="false">$I$5*IL23-$J$5*IL22</f>
        <v>-4.46410161513776</v>
      </c>
      <c r="IM32" s="60" t="n">
        <f aca="false">$I$5*IM23-$J$5*IM22</f>
        <v>-4.3813413953613</v>
      </c>
      <c r="IN32" s="60" t="n">
        <f aca="false">$I$5*IN23-$J$5*IN22</f>
        <v>-3.99999999999999</v>
      </c>
      <c r="IO32" s="60" t="n">
        <f aca="false">$I$5*IO23-$J$5*IO22</f>
        <v>-3.34606521495119</v>
      </c>
      <c r="IP32" s="60" t="n">
        <f aca="false">$I$5*IP23-$J$5*IP22</f>
        <v>-2.46410161513772</v>
      </c>
      <c r="IQ32" s="60" t="n">
        <f aca="false">$I$5*IQ23-$J$5*IQ22</f>
        <v>-1.41421356237308</v>
      </c>
      <c r="IR32" s="60" t="n">
        <f aca="false">$I$5*IR23-$J$5*IR22</f>
        <v>-0.267949192431068</v>
      </c>
      <c r="IS32" s="60" t="n">
        <f aca="false">$I$5*IS23-$J$5*IS22</f>
        <v>0.896575472168083</v>
      </c>
      <c r="IT32" s="60" t="n">
        <f aca="false">$I$5*IT23-$J$5*IT22</f>
        <v>2</v>
      </c>
      <c r="IU32" s="60" t="n">
        <f aca="false">$I$5*IU23-$J$5*IU22</f>
        <v>2.96712783298825</v>
      </c>
      <c r="IV32" s="60" t="n">
        <f aca="false">$I$5*IV23-$J$5*IV22</f>
        <v>3.73205080756889</v>
      </c>
    </row>
    <row r="33" customFormat="false" ht="13.9" hidden="false" customHeight="true" outlineLevel="0" collapsed="false">
      <c r="A33" s="11" t="s">
        <v>71</v>
      </c>
      <c r="B33" s="62" t="n">
        <f aca="false">$I$5*B22+$J$5*B23</f>
        <v>4</v>
      </c>
      <c r="C33" s="63" t="n">
        <f aca="false">$I$5*C22+$J$5*C23</f>
        <v>3.34606521495123</v>
      </c>
      <c r="D33" s="63" t="n">
        <f aca="false">$I$5*D22+$J$5*D23</f>
        <v>2.46410161513776</v>
      </c>
      <c r="E33" s="63" t="n">
        <f aca="false">$I$5*E22+$J$5*E23</f>
        <v>1.4142135623731</v>
      </c>
      <c r="F33" s="63" t="n">
        <f aca="false">$I$5*F22+$J$5*F23</f>
        <v>0.267949192431123</v>
      </c>
      <c r="G33" s="63" t="n">
        <f aca="false">$I$5*G22+$J$5*G23</f>
        <v>-0.896575472168054</v>
      </c>
      <c r="H33" s="63" t="n">
        <f aca="false">$I$5*H22+$J$5*H23</f>
        <v>-2</v>
      </c>
      <c r="I33" s="63" t="n">
        <f aca="false">$I$5*I22+$J$5*I23</f>
        <v>-2.96712783298822</v>
      </c>
      <c r="J33" s="63" t="n">
        <f aca="false">$I$5*J22+$J$5*J23</f>
        <v>-3.73205080756888</v>
      </c>
      <c r="K33" s="63" t="n">
        <f aca="false">$I$5*K22+$J$5*K23</f>
        <v>-4.24264068711929</v>
      </c>
      <c r="L33" s="63" t="n">
        <f aca="false">$I$5*L22+$J$5*L23</f>
        <v>-4.46410161513775</v>
      </c>
      <c r="M33" s="63" t="n">
        <f aca="false">$I$5*M22+$J$5*M23</f>
        <v>-4.38134139536131</v>
      </c>
      <c r="N33" s="63" t="n">
        <f aca="false">$I$5*N22+$J$5*N23</f>
        <v>-4</v>
      </c>
      <c r="O33" s="63" t="n">
        <f aca="false">$I$5*O22+$J$5*O23</f>
        <v>-3.34606521495123</v>
      </c>
      <c r="P33" s="63" t="n">
        <f aca="false">$I$5*P22+$J$5*P23</f>
        <v>-2.46410161513775</v>
      </c>
      <c r="Q33" s="63" t="n">
        <f aca="false">$I$5*Q22+$J$5*Q23</f>
        <v>-1.4142135623731</v>
      </c>
      <c r="R33" s="63" t="n">
        <f aca="false">$I$5*R22+$J$5*R23</f>
        <v>-0.267949192431125</v>
      </c>
      <c r="S33" s="63" t="n">
        <f aca="false">$I$5*S22+$J$5*S23</f>
        <v>0.89657547216805</v>
      </c>
      <c r="T33" s="63" t="n">
        <f aca="false">$I$5*T22+$J$5*T23</f>
        <v>2</v>
      </c>
      <c r="U33" s="63" t="n">
        <f aca="false">$I$5*U22+$J$5*U23</f>
        <v>2.96712783298822</v>
      </c>
      <c r="V33" s="63" t="n">
        <f aca="false">$I$5*V22+$J$5*V23</f>
        <v>3.73205080756888</v>
      </c>
      <c r="W33" s="63" t="n">
        <f aca="false">$I$5*W22+$J$5*W23</f>
        <v>4.24264068711928</v>
      </c>
      <c r="X33" s="63" t="n">
        <f aca="false">$I$5*X22+$J$5*X23</f>
        <v>4.46410161513775</v>
      </c>
      <c r="Y33" s="63" t="n">
        <f aca="false">$I$5*Y22+$J$5*Y23</f>
        <v>4.38134139536132</v>
      </c>
      <c r="Z33" s="44" t="n">
        <f aca="false">$I$5*Z22+$J$5*Z23</f>
        <v>4</v>
      </c>
      <c r="AA33" s="44" t="n">
        <f aca="false">$I$5*AA22+$J$5*AA23</f>
        <v>3.34606521495123</v>
      </c>
      <c r="AB33" s="44" t="n">
        <f aca="false">$I$5*AB22+$J$5*AB23</f>
        <v>2.46410161513776</v>
      </c>
      <c r="AC33" s="44" t="n">
        <f aca="false">$I$5*AC22+$J$5*AC23</f>
        <v>1.4142135623731</v>
      </c>
      <c r="AD33" s="44" t="n">
        <f aca="false">$I$5*AD22+$J$5*AD23</f>
        <v>0.267949192431125</v>
      </c>
      <c r="AE33" s="44" t="n">
        <f aca="false">$I$5*AE22+$J$5*AE23</f>
        <v>-0.89657547216805</v>
      </c>
      <c r="AF33" s="44" t="n">
        <f aca="false">$I$5*AF22+$J$5*AF23</f>
        <v>-2</v>
      </c>
      <c r="AG33" s="44" t="n">
        <f aca="false">$I$5*AG22+$J$5*AG23</f>
        <v>-2.96712783298822</v>
      </c>
      <c r="AH33" s="44" t="n">
        <f aca="false">$I$5*AH22+$J$5*AH23</f>
        <v>-3.73205080756888</v>
      </c>
      <c r="AI33" s="44" t="n">
        <f aca="false">$I$5*AI22+$J$5*AI23</f>
        <v>-4.24264068711928</v>
      </c>
      <c r="AJ33" s="44" t="n">
        <f aca="false">$I$5*AJ22+$J$5*AJ23</f>
        <v>-4.46410161513776</v>
      </c>
      <c r="AK33" s="44" t="n">
        <f aca="false">$I$5*AK22+$J$5*AK23</f>
        <v>-4.38134139536132</v>
      </c>
      <c r="AL33" s="44" t="n">
        <f aca="false">$I$5*AL22+$J$5*AL23</f>
        <v>-4</v>
      </c>
      <c r="AM33" s="44" t="n">
        <f aca="false">$I$5*AM22+$J$5*AM23</f>
        <v>-3.34606521495123</v>
      </c>
      <c r="AN33" s="44" t="n">
        <f aca="false">$I$5*AN22+$J$5*AN23</f>
        <v>-2.46410161513776</v>
      </c>
      <c r="AO33" s="44" t="n">
        <f aca="false">$I$5*AO22+$J$5*AO23</f>
        <v>-1.4142135623731</v>
      </c>
      <c r="AP33" s="44" t="n">
        <f aca="false">$I$5*AP22+$J$5*AP23</f>
        <v>-0.267949192431122</v>
      </c>
      <c r="AQ33" s="44" t="n">
        <f aca="false">$I$5*AQ22+$J$5*AQ23</f>
        <v>0.896575472168045</v>
      </c>
      <c r="AR33" s="44" t="n">
        <f aca="false">$I$5*AR22+$J$5*AR23</f>
        <v>2</v>
      </c>
      <c r="AS33" s="44" t="n">
        <f aca="false">$I$5*AS22+$J$5*AS23</f>
        <v>2.96712783298822</v>
      </c>
      <c r="AT33" s="44" t="n">
        <f aca="false">$I$5*AT22+$J$5*AT23</f>
        <v>3.73205080756888</v>
      </c>
      <c r="AU33" s="44" t="n">
        <f aca="false">$I$5*AU22+$J$5*AU23</f>
        <v>4.24264068711928</v>
      </c>
      <c r="AV33" s="44" t="n">
        <f aca="false">$I$5*AV22+$J$5*AV23</f>
        <v>4.46410161513775</v>
      </c>
      <c r="AW33" s="44" t="n">
        <f aca="false">$I$5*AW22+$J$5*AW23</f>
        <v>4.38134139536132</v>
      </c>
      <c r="AX33" s="44" t="n">
        <f aca="false">$I$5*AX22+$J$5*AX23</f>
        <v>4</v>
      </c>
      <c r="AY33" s="44" t="n">
        <f aca="false">$I$5*AY22+$J$5*AY23</f>
        <v>3.34606521495124</v>
      </c>
      <c r="AZ33" s="44" t="n">
        <f aca="false">$I$5*AZ22+$J$5*AZ23</f>
        <v>2.46410161513775</v>
      </c>
      <c r="BA33" s="44" t="n">
        <f aca="false">$I$5*BA22+$J$5*BA23</f>
        <v>1.4142135623731</v>
      </c>
      <c r="BB33" s="44" t="n">
        <f aca="false">$I$5*BB22+$J$5*BB23</f>
        <v>0.26794919243113</v>
      </c>
      <c r="BC33" s="44" t="n">
        <f aca="false">$I$5*BC22+$J$5*BC23</f>
        <v>-0.896575472168052</v>
      </c>
      <c r="BD33" s="44" t="n">
        <f aca="false">$I$5*BD22+$J$5*BD23</f>
        <v>-2</v>
      </c>
      <c r="BE33" s="44" t="n">
        <f aca="false">$I$5*BE22+$J$5*BE23</f>
        <v>-2.96712783298821</v>
      </c>
      <c r="BF33" s="44" t="n">
        <f aca="false">$I$5*BF22+$J$5*BF23</f>
        <v>-3.73205080756888</v>
      </c>
      <c r="BG33" s="44" t="n">
        <f aca="false">$I$5*BG22+$J$5*BG23</f>
        <v>-4.24264068711928</v>
      </c>
      <c r="BH33" s="44" t="n">
        <f aca="false">$I$5*BH22+$J$5*BH23</f>
        <v>-4.46410161513775</v>
      </c>
      <c r="BI33" s="44" t="n">
        <f aca="false">$I$5*BI22+$J$5*BI23</f>
        <v>-4.38134139536132</v>
      </c>
      <c r="BJ33" s="44" t="n">
        <f aca="false">$I$5*BJ22+$J$5*BJ23</f>
        <v>-4</v>
      </c>
      <c r="BK33" s="44" t="n">
        <f aca="false">$I$5*BK22+$J$5*BK23</f>
        <v>-3.34606521495124</v>
      </c>
      <c r="BL33" s="44" t="n">
        <f aca="false">$I$5*BL22+$J$5*BL23</f>
        <v>-2.46410161513776</v>
      </c>
      <c r="BM33" s="44" t="n">
        <f aca="false">$I$5*BM22+$J$5*BM23</f>
        <v>-1.41421356237309</v>
      </c>
      <c r="BN33" s="44" t="n">
        <f aca="false">$I$5*BN22+$J$5*BN23</f>
        <v>-0.267949192431131</v>
      </c>
      <c r="BO33" s="44" t="n">
        <f aca="false">$I$5*BO22+$J$5*BO23</f>
        <v>0.896575472168052</v>
      </c>
      <c r="BP33" s="44" t="n">
        <f aca="false">$I$5*BP22+$J$5*BP23</f>
        <v>1.99999999999999</v>
      </c>
      <c r="BQ33" s="44" t="n">
        <f aca="false">$I$5*BQ22+$J$5*BQ23</f>
        <v>2.96712783298822</v>
      </c>
      <c r="BR33" s="44" t="n">
        <f aca="false">$I$5*BR22+$J$5*BR23</f>
        <v>3.73205080756888</v>
      </c>
      <c r="BS33" s="44" t="n">
        <f aca="false">$I$5*BS22+$J$5*BS23</f>
        <v>4.24264068711928</v>
      </c>
      <c r="BT33" s="44" t="n">
        <f aca="false">$I$5*BT22+$J$5*BT23</f>
        <v>4.46410161513775</v>
      </c>
      <c r="BU33" s="44" t="n">
        <f aca="false">$I$5*BU22+$J$5*BU23</f>
        <v>4.38134139536131</v>
      </c>
      <c r="BV33" s="44" t="n">
        <f aca="false">$I$5*BV22+$J$5*BV23</f>
        <v>4</v>
      </c>
      <c r="BW33" s="44" t="n">
        <f aca="false">$I$5*BW22+$J$5*BW23</f>
        <v>3.34606521495124</v>
      </c>
      <c r="BX33" s="44" t="n">
        <f aca="false">$I$5*BX22+$J$5*BX23</f>
        <v>2.46410161513776</v>
      </c>
      <c r="BY33" s="44" t="n">
        <f aca="false">$I$5*BY22+$J$5*BY23</f>
        <v>1.41421356237309</v>
      </c>
      <c r="BZ33" s="44" t="n">
        <f aca="false">$I$5*BZ22+$J$5*BZ23</f>
        <v>0.267949192431131</v>
      </c>
      <c r="CA33" s="44" t="n">
        <f aca="false">$I$5*CA22+$J$5*CA23</f>
        <v>-0.896575472168051</v>
      </c>
      <c r="CB33" s="44" t="n">
        <f aca="false">$I$5*CB22+$J$5*CB23</f>
        <v>-1.99999999999999</v>
      </c>
      <c r="CC33" s="44" t="n">
        <f aca="false">$I$5*CC22+$J$5*CC23</f>
        <v>-2.96712783298822</v>
      </c>
      <c r="CD33" s="44" t="n">
        <f aca="false">$I$5*CD22+$J$5*CD23</f>
        <v>-3.73205080756888</v>
      </c>
      <c r="CE33" s="44" t="n">
        <f aca="false">$I$5*CE22+$J$5*CE23</f>
        <v>-4.24264068711928</v>
      </c>
      <c r="CF33" s="44" t="n">
        <f aca="false">$I$5*CF22+$J$5*CF23</f>
        <v>-4.46410161513775</v>
      </c>
      <c r="CG33" s="44" t="n">
        <f aca="false">$I$5*CG22+$J$5*CG23</f>
        <v>-4.38134139536131</v>
      </c>
      <c r="CH33" s="44" t="n">
        <f aca="false">$I$5*CH22+$J$5*CH23</f>
        <v>-4</v>
      </c>
      <c r="CI33" s="44" t="n">
        <f aca="false">$I$5*CI22+$J$5*CI23</f>
        <v>-3.34606521495124</v>
      </c>
      <c r="CJ33" s="44" t="n">
        <f aca="false">$I$5*CJ22+$J$5*CJ23</f>
        <v>-2.46410161513776</v>
      </c>
      <c r="CK33" s="44" t="n">
        <f aca="false">$I$5*CK22+$J$5*CK23</f>
        <v>-1.4142135623731</v>
      </c>
      <c r="CL33" s="44" t="n">
        <f aca="false">$I$5*CL22+$J$5*CL23</f>
        <v>-0.267949192431132</v>
      </c>
      <c r="CM33" s="44" t="n">
        <f aca="false">$I$5*CM22+$J$5*CM23</f>
        <v>0.896575472168051</v>
      </c>
      <c r="CN33" s="44" t="n">
        <f aca="false">$I$5*CN22+$J$5*CN23</f>
        <v>1.99999999999999</v>
      </c>
      <c r="CO33" s="44" t="n">
        <f aca="false">$I$5*CO22+$J$5*CO23</f>
        <v>2.96712783298822</v>
      </c>
      <c r="CP33" s="44" t="n">
        <f aca="false">$I$5*CP22+$J$5*CP23</f>
        <v>3.73205080756888</v>
      </c>
      <c r="CQ33" s="44" t="n">
        <f aca="false">$I$5*CQ22+$J$5*CQ23</f>
        <v>4.24264068711928</v>
      </c>
      <c r="CR33" s="44" t="n">
        <f aca="false">$I$5*CR22+$J$5*CR23</f>
        <v>4.46410161513775</v>
      </c>
      <c r="CS33" s="44" t="n">
        <f aca="false">$I$5*CS22+$J$5*CS23</f>
        <v>4.38134139536131</v>
      </c>
      <c r="CT33" s="44" t="n">
        <f aca="false">$I$5*CT22+$J$5*CT23</f>
        <v>3.99999999999999</v>
      </c>
      <c r="CU33" s="44" t="n">
        <f aca="false">$I$5*CU22+$J$5*CU23</f>
        <v>3.34606521495124</v>
      </c>
      <c r="CV33" s="44" t="n">
        <f aca="false">$I$5*CV22+$J$5*CV23</f>
        <v>2.46410161513776</v>
      </c>
      <c r="CW33" s="44" t="n">
        <f aca="false">$I$5*CW22+$J$5*CW23</f>
        <v>1.4142135623731</v>
      </c>
      <c r="CX33" s="44" t="n">
        <f aca="false">$I$5*CX22+$J$5*CX23</f>
        <v>0.267949192431132</v>
      </c>
      <c r="CY33" s="44" t="n">
        <f aca="false">$I$5*CY22+$J$5*CY23</f>
        <v>-0.89657547216805</v>
      </c>
      <c r="CZ33" s="44" t="n">
        <f aca="false">$I$5*CZ22+$J$5*CZ23</f>
        <v>-2</v>
      </c>
      <c r="DA33" s="44" t="n">
        <f aca="false">$I$5*DA22+$J$5*DA23</f>
        <v>-2.96712783298822</v>
      </c>
      <c r="DB33" s="44" t="n">
        <f aca="false">$I$5*DB22+$J$5*DB23</f>
        <v>-3.73205080756888</v>
      </c>
      <c r="DC33" s="44" t="n">
        <f aca="false">$I$5*DC22+$J$5*DC23</f>
        <v>-4.24264068711929</v>
      </c>
      <c r="DD33" s="44" t="n">
        <f aca="false">$I$5*DD22+$J$5*DD23</f>
        <v>-4.46410161513775</v>
      </c>
      <c r="DE33" s="44" t="n">
        <f aca="false">$I$5*DE22+$J$5*DE23</f>
        <v>-4.38134139536131</v>
      </c>
      <c r="DF33" s="44" t="n">
        <f aca="false">$I$5*DF22+$J$5*DF23</f>
        <v>-4</v>
      </c>
      <c r="DG33" s="44" t="n">
        <f aca="false">$I$5*DG22+$J$5*DG23</f>
        <v>-3.34606521495124</v>
      </c>
      <c r="DH33" s="44" t="n">
        <f aca="false">$I$5*DH22+$J$5*DH23</f>
        <v>-2.46410161513776</v>
      </c>
      <c r="DI33" s="44" t="n">
        <f aca="false">$I$5*DI22+$J$5*DI23</f>
        <v>-1.4142135623731</v>
      </c>
      <c r="DJ33" s="44" t="n">
        <f aca="false">$I$5*DJ22+$J$5*DJ23</f>
        <v>-0.267949192431133</v>
      </c>
      <c r="DK33" s="44" t="n">
        <f aca="false">$I$5*DK22+$J$5*DK23</f>
        <v>0.89657547216805</v>
      </c>
      <c r="DL33" s="44" t="n">
        <f aca="false">$I$5*DL22+$J$5*DL23</f>
        <v>2</v>
      </c>
      <c r="DM33" s="44" t="n">
        <f aca="false">$I$5*DM22+$J$5*DM23</f>
        <v>2.96712783298822</v>
      </c>
      <c r="DN33" s="44" t="n">
        <f aca="false">$I$5*DN22+$J$5*DN23</f>
        <v>3.73205080756888</v>
      </c>
      <c r="DO33" s="44" t="n">
        <f aca="false">$I$5*DO22+$J$5*DO23</f>
        <v>4.24264068711929</v>
      </c>
      <c r="DP33" s="44" t="n">
        <f aca="false">$I$5*DP22+$J$5*DP23</f>
        <v>4.46410161513775</v>
      </c>
      <c r="DQ33" s="44" t="n">
        <f aca="false">$I$5*DQ22+$J$5*DQ23</f>
        <v>4.38134139536131</v>
      </c>
      <c r="DR33" s="44" t="n">
        <f aca="false">$I$5*DR22+$J$5*DR23</f>
        <v>4</v>
      </c>
      <c r="DS33" s="44" t="n">
        <f aca="false">$I$5*DS22+$J$5*DS23</f>
        <v>3.34606521495124</v>
      </c>
      <c r="DT33" s="44" t="n">
        <f aca="false">$I$5*DT22+$J$5*DT23</f>
        <v>2.46410161513776</v>
      </c>
      <c r="DU33" s="44" t="n">
        <f aca="false">$I$5*DU22+$J$5*DU23</f>
        <v>1.41421356237308</v>
      </c>
      <c r="DV33" s="44" t="n">
        <f aca="false">$I$5*DV22+$J$5*DV23</f>
        <v>0.267949192431134</v>
      </c>
      <c r="DW33" s="44" t="n">
        <f aca="false">$I$5*DW22+$J$5*DW23</f>
        <v>-0.896575472168049</v>
      </c>
      <c r="DX33" s="44" t="n">
        <f aca="false">$I$5*DX22+$J$5*DX23</f>
        <v>-2</v>
      </c>
      <c r="DY33" s="44" t="n">
        <f aca="false">$I$5*DY22+$J$5*DY23</f>
        <v>-2.9671278329882</v>
      </c>
      <c r="DZ33" s="44" t="n">
        <f aca="false">$I$5*DZ22+$J$5*DZ23</f>
        <v>-3.73205080756887</v>
      </c>
      <c r="EA33" s="44" t="n">
        <f aca="false">$I$5*EA22+$J$5*EA23</f>
        <v>-4.24264068711928</v>
      </c>
      <c r="EB33" s="44" t="n">
        <f aca="false">$I$5*EB22+$J$5*EB23</f>
        <v>-4.46410161513775</v>
      </c>
      <c r="EC33" s="44" t="n">
        <f aca="false">$I$5*EC22+$J$5*EC23</f>
        <v>-4.38134139536131</v>
      </c>
      <c r="ED33" s="44" t="n">
        <f aca="false">$I$5*ED22+$J$5*ED23</f>
        <v>-4</v>
      </c>
      <c r="EE33" s="44" t="n">
        <f aca="false">$I$5*EE22+$J$5*EE23</f>
        <v>-3.34606521495124</v>
      </c>
      <c r="EF33" s="44" t="n">
        <f aca="false">$I$5*EF22+$J$5*EF23</f>
        <v>-2.46410161513776</v>
      </c>
      <c r="EG33" s="44" t="n">
        <f aca="false">$I$5*EG22+$J$5*EG23</f>
        <v>-1.4142135623731</v>
      </c>
      <c r="EH33" s="44" t="n">
        <f aca="false">$I$5*EH22+$J$5*EH23</f>
        <v>-0.26794919243115</v>
      </c>
      <c r="EI33" s="44" t="n">
        <f aca="false">$I$5*EI22+$J$5*EI23</f>
        <v>0.896575472168064</v>
      </c>
      <c r="EJ33" s="44" t="n">
        <f aca="false">$I$5*EJ22+$J$5*EJ23</f>
        <v>2.00000000000002</v>
      </c>
      <c r="EK33" s="44" t="n">
        <f aca="false">$I$5*EK22+$J$5*EK23</f>
        <v>2.96712783298821</v>
      </c>
      <c r="EL33" s="44" t="n">
        <f aca="false">$I$5*EL22+$J$5*EL23</f>
        <v>3.73205080756888</v>
      </c>
      <c r="EM33" s="44" t="n">
        <f aca="false">$I$5*EM22+$J$5*EM23</f>
        <v>4.24264068711929</v>
      </c>
      <c r="EN33" s="44" t="n">
        <f aca="false">$I$5*EN22+$J$5*EN23</f>
        <v>4.46410161513775</v>
      </c>
      <c r="EO33" s="44" t="n">
        <f aca="false">$I$5*EO22+$J$5*EO23</f>
        <v>4.38134139536132</v>
      </c>
      <c r="EP33" s="44" t="n">
        <f aca="false">$I$5*EP22+$J$5*EP23</f>
        <v>4</v>
      </c>
      <c r="EQ33" s="44" t="n">
        <f aca="false">$I$5*EQ22+$J$5*EQ23</f>
        <v>3.34606521495123</v>
      </c>
      <c r="ER33" s="44" t="n">
        <f aca="false">$I$5*ER22+$J$5*ER23</f>
        <v>2.46410161513775</v>
      </c>
      <c r="ES33" s="44" t="n">
        <f aca="false">$I$5*ES22+$J$5*ES23</f>
        <v>1.41421356237308</v>
      </c>
      <c r="ET33" s="44" t="n">
        <f aca="false">$I$5*ET22+$J$5*ET23</f>
        <v>0.267949192431135</v>
      </c>
      <c r="EU33" s="44" t="n">
        <f aca="false">$I$5*EU22+$J$5*EU23</f>
        <v>-0.896575472168048</v>
      </c>
      <c r="EV33" s="44" t="n">
        <f aca="false">$I$5*EV22+$J$5*EV23</f>
        <v>-2</v>
      </c>
      <c r="EW33" s="44" t="n">
        <f aca="false">$I$5*EW22+$J$5*EW23</f>
        <v>-2.9671278329882</v>
      </c>
      <c r="EX33" s="44" t="n">
        <f aca="false">$I$5*EX22+$J$5*EX23</f>
        <v>-3.73205080756887</v>
      </c>
      <c r="EY33" s="44" t="n">
        <f aca="false">$I$5*EY22+$J$5*EY23</f>
        <v>-4.24264068711928</v>
      </c>
      <c r="EZ33" s="44" t="n">
        <f aca="false">$I$5*EZ22+$J$5*EZ23</f>
        <v>-4.46410161513775</v>
      </c>
      <c r="FA33" s="44" t="n">
        <f aca="false">$I$5*FA22+$J$5*FA23</f>
        <v>-4.38134139536131</v>
      </c>
      <c r="FB33" s="44" t="n">
        <f aca="false">$I$5*FB22+$J$5*FB23</f>
        <v>-4</v>
      </c>
      <c r="FC33" s="44" t="n">
        <f aca="false">$I$5*FC22+$J$5*FC23</f>
        <v>-3.34606521495124</v>
      </c>
      <c r="FD33" s="44" t="n">
        <f aca="false">$I$5*FD22+$J$5*FD23</f>
        <v>-2.46410161513776</v>
      </c>
      <c r="FE33" s="44" t="n">
        <f aca="false">$I$5*FE22+$J$5*FE23</f>
        <v>-1.4142135623731</v>
      </c>
      <c r="FF33" s="44" t="n">
        <f aca="false">$I$5*FF22+$J$5*FF23</f>
        <v>-0.267949192431151</v>
      </c>
      <c r="FG33" s="44" t="n">
        <f aca="false">$I$5*FG22+$J$5*FG23</f>
        <v>0.896575472168063</v>
      </c>
      <c r="FH33" s="44" t="n">
        <f aca="false">$I$5*FH22+$J$5*FH23</f>
        <v>2.00000000000001</v>
      </c>
      <c r="FI33" s="44" t="n">
        <f aca="false">$I$5*FI22+$J$5*FI23</f>
        <v>2.96712783298821</v>
      </c>
      <c r="FJ33" s="44" t="n">
        <f aca="false">$I$5*FJ22+$J$5*FJ23</f>
        <v>3.73205080756888</v>
      </c>
      <c r="FK33" s="44" t="n">
        <f aca="false">$I$5*FK22+$J$5*FK23</f>
        <v>4.24264068711929</v>
      </c>
      <c r="FL33" s="44" t="n">
        <f aca="false">$I$5*FL22+$J$5*FL23</f>
        <v>4.46410161513775</v>
      </c>
      <c r="FM33" s="44" t="n">
        <f aca="false">$I$5*FM22+$J$5*FM23</f>
        <v>4.38134139536132</v>
      </c>
      <c r="FN33" s="44" t="n">
        <f aca="false">$I$5*FN22+$J$5*FN23</f>
        <v>4</v>
      </c>
      <c r="FO33" s="44" t="n">
        <f aca="false">$I$5*FO22+$J$5*FO23</f>
        <v>3.34606521495123</v>
      </c>
      <c r="FP33" s="44" t="n">
        <f aca="false">$I$5*FP22+$J$5*FP23</f>
        <v>2.46410161513775</v>
      </c>
      <c r="FQ33" s="44" t="n">
        <f aca="false">$I$5*FQ22+$J$5*FQ23</f>
        <v>1.41421356237308</v>
      </c>
      <c r="FR33" s="44" t="n">
        <f aca="false">$I$5*FR22+$J$5*FR23</f>
        <v>0.267949192431136</v>
      </c>
      <c r="FS33" s="44" t="n">
        <f aca="false">$I$5*FS22+$J$5*FS23</f>
        <v>-0.896575472168047</v>
      </c>
      <c r="FT33" s="44" t="n">
        <f aca="false">$I$5*FT22+$J$5*FT23</f>
        <v>-2</v>
      </c>
      <c r="FU33" s="44" t="n">
        <f aca="false">$I$5*FU22+$J$5*FU23</f>
        <v>-2.9671278329882</v>
      </c>
      <c r="FV33" s="44" t="n">
        <f aca="false">$I$5*FV22+$J$5*FV23</f>
        <v>-3.73205080756887</v>
      </c>
      <c r="FW33" s="44" t="n">
        <f aca="false">$I$5*FW22+$J$5*FW23</f>
        <v>-4.24264068711928</v>
      </c>
      <c r="FX33" s="44" t="n">
        <f aca="false">$I$5*FX22+$J$5*FX23</f>
        <v>-4.46410161513775</v>
      </c>
      <c r="FY33" s="44" t="n">
        <f aca="false">$I$5*FY22+$J$5*FY23</f>
        <v>-4.38134139536131</v>
      </c>
      <c r="FZ33" s="44" t="n">
        <f aca="false">$I$5*FZ22+$J$5*FZ23</f>
        <v>-4</v>
      </c>
      <c r="GA33" s="44" t="n">
        <f aca="false">$I$5*GA22+$J$5*GA23</f>
        <v>-3.34606521495124</v>
      </c>
      <c r="GB33" s="44" t="n">
        <f aca="false">$I$5*GB22+$J$5*GB23</f>
        <v>-2.46410161513776</v>
      </c>
      <c r="GC33" s="44" t="n">
        <f aca="false">$I$5*GC22+$J$5*GC23</f>
        <v>-1.4142135623731</v>
      </c>
      <c r="GD33" s="44" t="n">
        <f aca="false">$I$5*GD22+$J$5*GD23</f>
        <v>-0.267949192431152</v>
      </c>
      <c r="GE33" s="44" t="n">
        <f aca="false">$I$5*GE22+$J$5*GE23</f>
        <v>0.896575472168062</v>
      </c>
      <c r="GF33" s="44" t="n">
        <f aca="false">$I$5*GF22+$J$5*GF23</f>
        <v>2.00000000000001</v>
      </c>
      <c r="GG33" s="44" t="n">
        <f aca="false">$I$5*GG22+$J$5*GG23</f>
        <v>2.96712783298821</v>
      </c>
      <c r="GH33" s="44" t="n">
        <f aca="false">$I$5*GH22+$J$5*GH23</f>
        <v>3.73205080756888</v>
      </c>
      <c r="GI33" s="44" t="n">
        <f aca="false">$I$5*GI22+$J$5*GI23</f>
        <v>4.24264068711929</v>
      </c>
      <c r="GJ33" s="44" t="n">
        <f aca="false">$I$5*GJ22+$J$5*GJ23</f>
        <v>4.46410161513775</v>
      </c>
      <c r="GK33" s="44" t="n">
        <f aca="false">$I$5*GK22+$J$5*GK23</f>
        <v>4.38134139536132</v>
      </c>
      <c r="GL33" s="44" t="n">
        <f aca="false">$I$5*GL22+$J$5*GL23</f>
        <v>4</v>
      </c>
      <c r="GM33" s="44" t="n">
        <f aca="false">$I$5*GM22+$J$5*GM23</f>
        <v>3.34606521495123</v>
      </c>
      <c r="GN33" s="44" t="n">
        <f aca="false">$I$5*GN22+$J$5*GN23</f>
        <v>2.46410161513775</v>
      </c>
      <c r="GO33" s="44" t="n">
        <f aca="false">$I$5*GO22+$J$5*GO23</f>
        <v>1.41421356237311</v>
      </c>
      <c r="GP33" s="44" t="n">
        <f aca="false">$I$5*GP22+$J$5*GP23</f>
        <v>0.267949192431105</v>
      </c>
      <c r="GQ33" s="44" t="n">
        <f aca="false">$I$5*GQ22+$J$5*GQ23</f>
        <v>-0.896575472168046</v>
      </c>
      <c r="GR33" s="44" t="n">
        <f aca="false">$I$5*GR22+$J$5*GR23</f>
        <v>-1.99999999999997</v>
      </c>
      <c r="GS33" s="44" t="n">
        <f aca="false">$I$5*GS22+$J$5*GS23</f>
        <v>-2.96712783298822</v>
      </c>
      <c r="GT33" s="44" t="n">
        <f aca="false">$I$5*GT22+$J$5*GT23</f>
        <v>-3.73205080756887</v>
      </c>
      <c r="GU33" s="44" t="n">
        <f aca="false">$I$5*GU22+$J$5*GU23</f>
        <v>-4.24264068711928</v>
      </c>
      <c r="GV33" s="44" t="n">
        <f aca="false">$I$5*GV22+$J$5*GV23</f>
        <v>-4.46410161513776</v>
      </c>
      <c r="GW33" s="44" t="n">
        <f aca="false">$I$5*GW22+$J$5*GW23</f>
        <v>-4.38134139536131</v>
      </c>
      <c r="GX33" s="44" t="n">
        <f aca="false">$I$5*GX22+$J$5*GX23</f>
        <v>-4.00000000000001</v>
      </c>
      <c r="GY33" s="44" t="n">
        <f aca="false">$I$5*GY22+$J$5*GY23</f>
        <v>-3.34606521495122</v>
      </c>
      <c r="GZ33" s="44" t="n">
        <f aca="false">$I$5*GZ22+$J$5*GZ23</f>
        <v>-2.46410161513777</v>
      </c>
      <c r="HA33" s="44" t="n">
        <f aca="false">$I$5*HA22+$J$5*HA23</f>
        <v>-1.41421356237313</v>
      </c>
      <c r="HB33" s="44" t="n">
        <f aca="false">$I$5*HB22+$J$5*HB23</f>
        <v>-0.267949192431122</v>
      </c>
      <c r="HC33" s="44" t="n">
        <f aca="false">$I$5*HC22+$J$5*HC23</f>
        <v>0.896575472168061</v>
      </c>
      <c r="HD33" s="44" t="n">
        <f aca="false">$I$5*HD22+$J$5*HD23</f>
        <v>1.99999999999998</v>
      </c>
      <c r="HE33" s="44" t="n">
        <f aca="false">$I$5*HE22+$J$5*HE23</f>
        <v>2.96712783298824</v>
      </c>
      <c r="HF33" s="44" t="n">
        <f aca="false">$I$5*HF22+$J$5*HF23</f>
        <v>3.73205080756888</v>
      </c>
      <c r="HG33" s="44" t="n">
        <f aca="false">$I$5*HG22+$J$5*HG23</f>
        <v>4.24264068711928</v>
      </c>
      <c r="HH33" s="44" t="n">
        <f aca="false">$I$5*HH22+$J$5*HH23</f>
        <v>4.46410161513776</v>
      </c>
      <c r="HI33" s="44" t="n">
        <f aca="false">$I$5*HI22+$J$5*HI23</f>
        <v>4.38134139536132</v>
      </c>
      <c r="HJ33" s="44" t="n">
        <f aca="false">$I$5*HJ22+$J$5*HJ23</f>
        <v>4</v>
      </c>
      <c r="HK33" s="44" t="n">
        <f aca="false">$I$5*HK22+$J$5*HK23</f>
        <v>3.34606521495123</v>
      </c>
      <c r="HL33" s="44" t="n">
        <f aca="false">$I$5*HL22+$J$5*HL23</f>
        <v>2.46410161513775</v>
      </c>
      <c r="HM33" s="44" t="n">
        <f aca="false">$I$5*HM22+$J$5*HM23</f>
        <v>1.41421356237312</v>
      </c>
      <c r="HN33" s="44" t="n">
        <f aca="false">$I$5*HN22+$J$5*HN23</f>
        <v>0.267949192431106</v>
      </c>
      <c r="HO33" s="44" t="n">
        <f aca="false">$I$5*HO22+$J$5*HO23</f>
        <v>-0.896575472168045</v>
      </c>
      <c r="HP33" s="44" t="n">
        <f aca="false">$I$5*HP22+$J$5*HP23</f>
        <v>-1.99999999999997</v>
      </c>
      <c r="HQ33" s="44" t="n">
        <f aca="false">$I$5*HQ22+$J$5*HQ23</f>
        <v>-2.96712783298822</v>
      </c>
      <c r="HR33" s="44" t="n">
        <f aca="false">$I$5*HR22+$J$5*HR23</f>
        <v>-3.73205080756887</v>
      </c>
      <c r="HS33" s="44" t="n">
        <f aca="false">$I$5*HS22+$J$5*HS23</f>
        <v>-4.24264068711928</v>
      </c>
      <c r="HT33" s="44" t="n">
        <f aca="false">$I$5*HT22+$J$5*HT23</f>
        <v>-4.46410161513776</v>
      </c>
      <c r="HU33" s="44" t="n">
        <f aca="false">$I$5*HU22+$J$5*HU23</f>
        <v>-4.38134139536132</v>
      </c>
      <c r="HV33" s="44" t="n">
        <f aca="false">$I$5*HV22+$J$5*HV23</f>
        <v>-4.00000000000001</v>
      </c>
      <c r="HW33" s="44" t="n">
        <f aca="false">$I$5*HW22+$J$5*HW23</f>
        <v>-3.34606521495122</v>
      </c>
      <c r="HX33" s="44" t="n">
        <f aca="false">$I$5*HX22+$J$5*HX23</f>
        <v>-2.46410161513777</v>
      </c>
      <c r="HY33" s="44" t="n">
        <f aca="false">$I$5*HY22+$J$5*HY23</f>
        <v>-1.41421356237313</v>
      </c>
      <c r="HZ33" s="44" t="n">
        <f aca="false">$I$5*HZ22+$J$5*HZ23</f>
        <v>-0.267949192431123</v>
      </c>
      <c r="IA33" s="44" t="n">
        <f aca="false">$I$5*IA22+$J$5*IA23</f>
        <v>0.89657547216806</v>
      </c>
      <c r="IB33" s="44" t="n">
        <f aca="false">$I$5*IB22+$J$5*IB23</f>
        <v>1.99999999999998</v>
      </c>
      <c r="IC33" s="44" t="n">
        <f aca="false">$I$5*IC22+$J$5*IC23</f>
        <v>2.96712783298823</v>
      </c>
      <c r="ID33" s="44" t="n">
        <f aca="false">$I$5*ID22+$J$5*ID23</f>
        <v>3.73205080756887</v>
      </c>
      <c r="IE33" s="44" t="n">
        <f aca="false">$I$5*IE22+$J$5*IE23</f>
        <v>4.24264068711928</v>
      </c>
      <c r="IF33" s="44" t="n">
        <f aca="false">$I$5*IF22+$J$5*IF23</f>
        <v>4.46410161513776</v>
      </c>
      <c r="IG33" s="44" t="n">
        <f aca="false">$I$5*IG22+$J$5*IG23</f>
        <v>4.38134139536132</v>
      </c>
      <c r="IH33" s="44" t="n">
        <f aca="false">$I$5*IH22+$J$5*IH23</f>
        <v>4.00000000000001</v>
      </c>
      <c r="II33" s="44" t="n">
        <f aca="false">$I$5*II22+$J$5*II23</f>
        <v>3.34606521495123</v>
      </c>
      <c r="IJ33" s="44" t="n">
        <f aca="false">$I$5*IJ22+$J$5*IJ23</f>
        <v>2.46410161513775</v>
      </c>
      <c r="IK33" s="44" t="n">
        <f aca="false">$I$5*IK22+$J$5*IK23</f>
        <v>1.41421356237312</v>
      </c>
      <c r="IL33" s="44" t="n">
        <f aca="false">$I$5*IL22+$J$5*IL23</f>
        <v>0.267949192431107</v>
      </c>
      <c r="IM33" s="44" t="n">
        <f aca="false">$I$5*IM22+$J$5*IM23</f>
        <v>-0.896575472168106</v>
      </c>
      <c r="IN33" s="44" t="n">
        <f aca="false">$I$5*IN22+$J$5*IN23</f>
        <v>-2.00000000000003</v>
      </c>
      <c r="IO33" s="44" t="n">
        <f aca="false">$I$5*IO22+$J$5*IO23</f>
        <v>-2.96712783298827</v>
      </c>
      <c r="IP33" s="44" t="n">
        <f aca="false">$I$5*IP22+$J$5*IP23</f>
        <v>-3.7320508075689</v>
      </c>
      <c r="IQ33" s="44" t="n">
        <f aca="false">$I$5*IQ22+$J$5*IQ23</f>
        <v>-4.24264068711929</v>
      </c>
      <c r="IR33" s="44" t="n">
        <f aca="false">$I$5*IR22+$J$5*IR23</f>
        <v>-4.46410161513776</v>
      </c>
      <c r="IS33" s="44" t="n">
        <f aca="false">$I$5*IS22+$J$5*IS23</f>
        <v>-4.38134139536131</v>
      </c>
      <c r="IT33" s="44" t="n">
        <f aca="false">$I$5*IT22+$J$5*IT23</f>
        <v>-4</v>
      </c>
      <c r="IU33" s="44" t="n">
        <f aca="false">$I$5*IU22+$J$5*IU23</f>
        <v>-3.3460652149512</v>
      </c>
      <c r="IV33" s="44" t="n">
        <f aca="false">$I$5*IV22+$J$5*IV23</f>
        <v>-2.46410161513774</v>
      </c>
    </row>
    <row r="34" customFormat="false" ht="13.9" hidden="false" customHeight="true" outlineLevel="0" collapsed="false">
      <c r="A34" s="11" t="s">
        <v>65</v>
      </c>
      <c r="B34" s="78" t="n">
        <f aca="false">-B19*B33</f>
        <v>-4</v>
      </c>
      <c r="C34" s="52" t="n">
        <f aca="false">-C19*C33</f>
        <v>-3.34606521495123</v>
      </c>
      <c r="D34" s="52" t="n">
        <f aca="false">-D19*D33</f>
        <v>-2.47055261808093</v>
      </c>
      <c r="E34" s="52" t="n">
        <f aca="false">-E19*E33</f>
        <v>-1.42532076971849</v>
      </c>
      <c r="F34" s="52" t="n">
        <f aca="false">-F19*F33</f>
        <v>-0.272152633405206</v>
      </c>
      <c r="G34" s="52" t="n">
        <f aca="false">-G19*G33</f>
        <v>0.919956210449159</v>
      </c>
      <c r="H34" s="52" t="n">
        <f aca="false">-H19*H33</f>
        <v>2.07793123547755</v>
      </c>
      <c r="I34" s="52" t="n">
        <f aca="false">-I19*I33</f>
        <v>3.12816680382652</v>
      </c>
      <c r="J34" s="52" t="n">
        <f aca="false">-J19*J33</f>
        <v>4.00043384545681</v>
      </c>
      <c r="K34" s="52" t="n">
        <f aca="false">-K19*K33</f>
        <v>4.63202502402231</v>
      </c>
      <c r="L34" s="52" t="n">
        <f aca="false">-L19*L33</f>
        <v>4.97193771726125</v>
      </c>
      <c r="M34" s="52" t="n">
        <f aca="false">-M19*M33</f>
        <v>4.98482358707406</v>
      </c>
      <c r="N34" s="52" t="n">
        <f aca="false">-N19*N33</f>
        <v>4.65438254826767</v>
      </c>
      <c r="O34" s="52" t="n">
        <f aca="false">-O19*O33</f>
        <v>3.9858604187112</v>
      </c>
      <c r="P34" s="52" t="n">
        <f aca="false">-P19*P33</f>
        <v>3.00733044195726</v>
      </c>
      <c r="Q34" s="52" t="n">
        <f aca="false">-Q19*Q33</f>
        <v>1.76950055390159</v>
      </c>
      <c r="R34" s="52" t="n">
        <f aca="false">-R19*R33</f>
        <v>0.343886591977293</v>
      </c>
      <c r="S34" s="52" t="n">
        <f aca="false">-S19*S33</f>
        <v>-1.18068206075957</v>
      </c>
      <c r="T34" s="52" t="n">
        <f aca="false">-T19*T33</f>
        <v>-2.7031155631453</v>
      </c>
      <c r="U34" s="52" t="n">
        <f aca="false">-U19*U33</f>
        <v>-4.11642191399119</v>
      </c>
      <c r="V34" s="52" t="n">
        <f aca="false">-V19*V33</f>
        <v>-5.31498395684245</v>
      </c>
      <c r="W34" s="52" t="n">
        <f aca="false">-W19*W33</f>
        <v>-6.20226040759551</v>
      </c>
      <c r="X34" s="52" t="n">
        <f aca="false">-X19*X33</f>
        <v>-6.69834387097141</v>
      </c>
      <c r="Y34" s="52" t="n">
        <f aca="false">-Y19*Y33</f>
        <v>-6.74678034868486</v>
      </c>
      <c r="Z34" s="37" t="n">
        <f aca="false">-Z19*Z33</f>
        <v>-6.320074606463</v>
      </c>
      <c r="AA34" s="37" t="n">
        <f aca="false">-AA19*AA33</f>
        <v>-5.42337441260602</v>
      </c>
      <c r="AB34" s="37" t="n">
        <f aca="false">-AB19*AB33</f>
        <v>-4.09594048168332</v>
      </c>
      <c r="AC34" s="37" t="n">
        <f aca="false">-AC19*AC33</f>
        <v>-2.41016051823954</v>
      </c>
      <c r="AD34" s="37" t="n">
        <f aca="false">-AD19*AD33</f>
        <v>-0.468044315368967</v>
      </c>
      <c r="AE34" s="37" t="n">
        <f aca="false">-AE19*AE33</f>
        <v>1.60467084421499</v>
      </c>
      <c r="AF34" s="37" t="n">
        <f aca="false">-AF19*AF33</f>
        <v>3.66648401125393</v>
      </c>
      <c r="AG34" s="37" t="n">
        <f aca="false">-AG19*AG33</f>
        <v>5.56966819022543</v>
      </c>
      <c r="AH34" s="37" t="n">
        <f aca="false">-AH19*AH33</f>
        <v>7.17074207443411</v>
      </c>
      <c r="AI34" s="37" t="n">
        <f aca="false">-AI19*AI33</f>
        <v>8.34113515161571</v>
      </c>
      <c r="AJ34" s="37" t="n">
        <f aca="false">-AJ19*AJ33</f>
        <v>8.97725710295518</v>
      </c>
      <c r="AK34" s="37" t="n">
        <f aca="false">-AK19*AK33</f>
        <v>9.00919256450797</v>
      </c>
      <c r="AL34" s="37" t="n">
        <f aca="false">-AL19*AL33</f>
        <v>8.40731235467883</v>
      </c>
      <c r="AM34" s="37" t="n">
        <f aca="false">-AM19*AM33</f>
        <v>7.18621903000402</v>
      </c>
      <c r="AN34" s="37" t="n">
        <f aca="false">-AN19*AN33</f>
        <v>5.40562048618435</v>
      </c>
      <c r="AO34" s="37" t="n">
        <f aca="false">-AO19*AO33</f>
        <v>3.16793863716329</v>
      </c>
      <c r="AP34" s="37" t="n">
        <f aca="false">-AP19*AP33</f>
        <v>0.612696113999764</v>
      </c>
      <c r="AQ34" s="37" t="n">
        <f aca="false">-AQ19*AQ33</f>
        <v>-2.09203463319895</v>
      </c>
      <c r="AR34" s="37" t="n">
        <f aca="false">-AR19*AR33</f>
        <v>-4.76060649181153</v>
      </c>
      <c r="AS34" s="37" t="n">
        <f aca="false">-AS19*AS33</f>
        <v>-7.20248493277945</v>
      </c>
      <c r="AT34" s="37" t="n">
        <f aca="false">-AT19*AT33</f>
        <v>-9.2357823852304</v>
      </c>
      <c r="AU34" s="37" t="n">
        <f aca="false">-AU19*AU33</f>
        <v>-10.7006809650637</v>
      </c>
      <c r="AV34" s="37" t="n">
        <f aca="false">-AV19*AV33</f>
        <v>-11.4717588578082</v>
      </c>
      <c r="AW34" s="37" t="n">
        <f aca="false">-AW19*AW33</f>
        <v>-11.4682817187516</v>
      </c>
      <c r="AX34" s="37" t="n">
        <f aca="false">-AX19*AX33</f>
        <v>-10.661637352956</v>
      </c>
      <c r="AY34" s="37" t="n">
        <f aca="false">-AY19*AY33</f>
        <v>-9.07927321568128</v>
      </c>
      <c r="AZ34" s="37" t="n">
        <f aca="false">-AZ19*AZ33</f>
        <v>-6.80473050103996</v>
      </c>
      <c r="BA34" s="37" t="n">
        <f aca="false">-BA19*BA33</f>
        <v>-3.97364008073155</v>
      </c>
      <c r="BB34" s="37" t="n">
        <f aca="false">-BB19*BB33</f>
        <v>-0.765835429913623</v>
      </c>
      <c r="BC34" s="37" t="n">
        <f aca="false">-BC19*BC33</f>
        <v>2.60597484005743</v>
      </c>
      <c r="BD34" s="37" t="n">
        <f aca="false">-BD19*BD33</f>
        <v>5.91026830700582</v>
      </c>
      <c r="BE34" s="37" t="n">
        <f aca="false">-BE19*BE33</f>
        <v>8.91257706160738</v>
      </c>
      <c r="BF34" s="37" t="n">
        <f aca="false">-BF19*BF33</f>
        <v>11.392076800936</v>
      </c>
      <c r="BG34" s="37" t="n">
        <f aca="false">-BG19*BG33</f>
        <v>13.1577254138925</v>
      </c>
      <c r="BH34" s="37" t="n">
        <f aca="false">-BH19*BH33</f>
        <v>14.0627773266969</v>
      </c>
      <c r="BI34" s="37" t="n">
        <f aca="false">-BI19*BI33</f>
        <v>14.0165824744934</v>
      </c>
      <c r="BJ34" s="37" t="n">
        <f aca="false">-BJ19*BJ33</f>
        <v>12.9927427251275</v>
      </c>
      <c r="BK34" s="37" t="n">
        <f aca="false">-BK19*BK33</f>
        <v>11.0329341865303</v>
      </c>
      <c r="BL34" s="37" t="n">
        <f aca="false">-BL19*BL33</f>
        <v>8.24599589815073</v>
      </c>
      <c r="BM34" s="37" t="n">
        <f aca="false">-BM19*BM33</f>
        <v>4.80221426756183</v>
      </c>
      <c r="BN34" s="37" t="n">
        <f aca="false">-BN19*BN33</f>
        <v>0.923075428506608</v>
      </c>
      <c r="BO34" s="37" t="n">
        <f aca="false">-BO19*BO33</f>
        <v>-3.13290995053923</v>
      </c>
      <c r="BP34" s="37" t="n">
        <f aca="false">-BP19*BP33</f>
        <v>-7.08740724748397</v>
      </c>
      <c r="BQ34" s="37" t="n">
        <f aca="false">-BQ19*BQ33</f>
        <v>-10.6613411277946</v>
      </c>
      <c r="BR34" s="37" t="n">
        <f aca="false">-BR19*BR33</f>
        <v>-13.5945539615332</v>
      </c>
      <c r="BS34" s="37" t="n">
        <f aca="false">-BS19*BS33</f>
        <v>-15.6646567225346</v>
      </c>
      <c r="BT34" s="37" t="n">
        <f aca="false">-BT19*BT33</f>
        <v>-16.7037116094397</v>
      </c>
      <c r="BU34" s="37" t="n">
        <f aca="false">-BU19*BU33</f>
        <v>-16.6115054833229</v>
      </c>
      <c r="BV34" s="37" t="n">
        <f aca="false">-BV19*BV33</f>
        <v>-15.3643847436233</v>
      </c>
      <c r="BW34" s="37" t="n">
        <f aca="false">-BW19*BW33</f>
        <v>-13.0189124794153</v>
      </c>
      <c r="BX34" s="37" t="n">
        <f aca="false">-BX19*BX33</f>
        <v>-9.70995870582406</v>
      </c>
      <c r="BY34" s="37" t="n">
        <f aca="false">-BY19*BY33</f>
        <v>-5.64322057933775</v>
      </c>
      <c r="BZ34" s="37" t="n">
        <f aca="false">-BZ19*BZ33</f>
        <v>-1.08256491665406</v>
      </c>
      <c r="CA34" s="37" t="n">
        <f aca="false">-CA19*CA33</f>
        <v>3.66703790782363</v>
      </c>
      <c r="CB34" s="37" t="n">
        <f aca="false">-CB19*CB33</f>
        <v>8.27988884728582</v>
      </c>
      <c r="CC34" s="37" t="n">
        <f aca="false">-CC19*CC33</f>
        <v>12.4318838490718</v>
      </c>
      <c r="CD34" s="37" t="n">
        <f aca="false">-CD19*CD33</f>
        <v>15.8232568394071</v>
      </c>
      <c r="CE34" s="37" t="n">
        <f aca="false">-CE19*CE33</f>
        <v>18.2001478596864</v>
      </c>
      <c r="CF34" s="37" t="n">
        <f aca="false">-CF19*CF33</f>
        <v>19.3734491244879</v>
      </c>
      <c r="CG34" s="37" t="n">
        <f aca="false">-CG19*CG33</f>
        <v>19.2335394187951</v>
      </c>
      <c r="CH34" s="37" t="n">
        <f aca="false">-CH19*CH33</f>
        <v>17.75977677544</v>
      </c>
      <c r="CI34" s="37" t="n">
        <f aca="false">-CI19*CI33</f>
        <v>15.0239645063751</v>
      </c>
      <c r="CJ34" s="37" t="n">
        <f aca="false">-CJ19*CJ33</f>
        <v>11.1874137142202</v>
      </c>
      <c r="CK34" s="37" t="n">
        <f aca="false">-CK19*CK33</f>
        <v>6.49166876236988</v>
      </c>
      <c r="CL34" s="37" t="n">
        <f aca="false">-CL19*CL33</f>
        <v>1.24341014844736</v>
      </c>
      <c r="CM34" s="37" t="n">
        <f aca="false">-CM19*CM33</f>
        <v>-4.20552981729622</v>
      </c>
      <c r="CN34" s="37" t="n">
        <f aca="false">-CN19*CN33</f>
        <v>-9.48173951436639</v>
      </c>
      <c r="CO34" s="37" t="n">
        <f aca="false">-CO19*CO33</f>
        <v>-14.2158102772994</v>
      </c>
      <c r="CP34" s="37" t="n">
        <f aca="false">-CP19*CP33</f>
        <v>-18.068176233475</v>
      </c>
      <c r="CQ34" s="37" t="n">
        <f aca="false">-CQ19*CQ33</f>
        <v>-20.7534057386506</v>
      </c>
      <c r="CR34" s="37" t="n">
        <f aca="false">-CR19*CR33</f>
        <v>-22.061210780193</v>
      </c>
      <c r="CS34" s="37" t="n">
        <f aca="false">-CS19*CS33</f>
        <v>-21.8726365300727</v>
      </c>
      <c r="CT34" s="37" t="n">
        <f aca="false">-CT19*CT33</f>
        <v>-20.1702010701891</v>
      </c>
      <c r="CU34" s="37" t="n">
        <f aca="false">-CU19*CU33</f>
        <v>-17.0411556149745</v>
      </c>
      <c r="CV34" s="37" t="n">
        <f aca="false">-CV19*CV33</f>
        <v>-12.6735018630747</v>
      </c>
      <c r="CW34" s="37" t="n">
        <f aca="false">-CW19*CW33</f>
        <v>-7.34490381960732</v>
      </c>
      <c r="CX34" s="37" t="n">
        <f aca="false">-CX19*CX33</f>
        <v>-1.40513193856768</v>
      </c>
      <c r="CY34" s="37" t="n">
        <f aca="false">-CY19*CY33</f>
        <v>4.74685747498549</v>
      </c>
      <c r="CZ34" s="37" t="n">
        <f aca="false">-CZ19*CZ33</f>
        <v>10.6897083441579</v>
      </c>
      <c r="DA34" s="37" t="n">
        <f aca="false">-DA19*DA33</f>
        <v>16.0085186771707</v>
      </c>
      <c r="DB34" s="37" t="n">
        <f aca="false">-DB19*DB33</f>
        <v>20.3237866553545</v>
      </c>
      <c r="DC34" s="37" t="n">
        <f aca="false">-DC19*DC33</f>
        <v>23.3184308043655</v>
      </c>
      <c r="DD34" s="37" t="n">
        <f aca="false">-DD19*DD33</f>
        <v>24.7609641240648</v>
      </c>
      <c r="DE34" s="37" t="n">
        <f aca="false">-DE19*DE33</f>
        <v>24.5231362891822</v>
      </c>
      <c r="DF34" s="37" t="n">
        <f aca="false">-DF19*DF33</f>
        <v>22.5907144241736</v>
      </c>
      <c r="DG34" s="37" t="n">
        <f aca="false">-DG19*DG33</f>
        <v>19.0665286228265</v>
      </c>
      <c r="DH34" s="37" t="n">
        <f aca="false">-DH19*DH33</f>
        <v>14.1654330904523</v>
      </c>
      <c r="DI34" s="37" t="n">
        <f aca="false">-DI19*DI33</f>
        <v>8.20139194569474</v>
      </c>
      <c r="DJ34" s="37" t="n">
        <f aca="false">-DJ19*DJ33</f>
        <v>1.56745180296087</v>
      </c>
      <c r="DK34" s="37" t="n">
        <f aca="false">-DK19*DK33</f>
        <v>-5.29012754203765</v>
      </c>
      <c r="DL34" s="37" t="n">
        <f aca="false">-DL19*DL33</f>
        <v>-11.9018840489397</v>
      </c>
      <c r="DM34" s="37" t="n">
        <f aca="false">-DM19*DM33</f>
        <v>-17.8072883483968</v>
      </c>
      <c r="DN34" s="37" t="n">
        <f aca="false">-DN19*DN33</f>
        <v>-22.5868032320924</v>
      </c>
      <c r="DO34" s="37" t="n">
        <f aca="false">-DO19*DO33</f>
        <v>-25.8916370697763</v>
      </c>
      <c r="DP34" s="37" t="n">
        <f aca="false">-DP19*DP33</f>
        <v>-27.4690843936664</v>
      </c>
      <c r="DQ34" s="37" t="n">
        <f aca="false">-DQ19*DQ33</f>
        <v>-27.1816197364968</v>
      </c>
      <c r="DR34" s="37" t="n">
        <f aca="false">-DR19*DR33</f>
        <v>-25.0183159233665</v>
      </c>
      <c r="DS34" s="37" t="n">
        <f aca="false">-DS19*DS33</f>
        <v>-21.097669198394</v>
      </c>
      <c r="DT34" s="37" t="n">
        <f aca="false">-DT19*DT33</f>
        <v>-15.6614967927726</v>
      </c>
      <c r="DU34" s="37" t="n">
        <f aca="false">-DU19*DU33</f>
        <v>-9.06018823059864</v>
      </c>
      <c r="DV34" s="37" t="n">
        <f aca="false">-DV19*DV33</f>
        <v>-1.73019736981012</v>
      </c>
      <c r="DW34" s="37" t="n">
        <f aca="false">-DW19*DW33</f>
        <v>5.83478451095856</v>
      </c>
      <c r="DX34" s="37" t="n">
        <f aca="false">-DX19*DX33</f>
        <v>13.117072721471</v>
      </c>
      <c r="DY34" s="37" t="n">
        <f aca="false">-DY19*DY33</f>
        <v>19.6104121867473</v>
      </c>
      <c r="DZ34" s="37" t="n">
        <f aca="false">-DZ19*DZ33</f>
        <v>24.8551558334895</v>
      </c>
      <c r="EA34" s="37" t="n">
        <f aca="false">-EA19*EA33</f>
        <v>28.4707549137022</v>
      </c>
      <c r="EB34" s="37" t="n">
        <f aca="false">-EB19*EB33</f>
        <v>30.1832677269077</v>
      </c>
      <c r="EC34" s="37" t="n">
        <f aca="false">-EC19*EC33</f>
        <v>29.8459047917883</v>
      </c>
      <c r="ED34" s="37" t="n">
        <f aca="false">-ED19*ED33</f>
        <v>27.4510824828399</v>
      </c>
      <c r="EE34" s="37" t="n">
        <f aca="false">-EE19*EE33</f>
        <v>23.1330239565751</v>
      </c>
      <c r="EF34" s="37" t="n">
        <f aca="false">-EF19*EF33</f>
        <v>17.1605880296716</v>
      </c>
      <c r="EG34" s="37" t="n">
        <f aca="false">-EG19*EG33</f>
        <v>9.92067996030159</v>
      </c>
      <c r="EH34" s="37" t="n">
        <f aca="false">-EH19*EH33</f>
        <v>1.89325644169071</v>
      </c>
      <c r="EI34" s="37" t="n">
        <f aca="false">-EI19*EI33</f>
        <v>-6.38046544753903</v>
      </c>
      <c r="EJ34" s="37" t="n">
        <f aca="false">-EJ19*EJ33</f>
        <v>-14.3344914682645</v>
      </c>
      <c r="EK34" s="37" t="n">
        <f aca="false">-EK19*EK33</f>
        <v>-21.4167667269383</v>
      </c>
      <c r="EL34" s="37" t="n">
        <f aca="false">-EL19*EL33</f>
        <v>-27.1274772381227</v>
      </c>
      <c r="EM34" s="37" t="n">
        <f aca="false">-EM19*EM33</f>
        <v>-31.0542801180299</v>
      </c>
      <c r="EN34" s="37" t="n">
        <f aca="false">-EN19*EN33</f>
        <v>-32.9019819591684</v>
      </c>
      <c r="EO34" s="37" t="n">
        <f aca="false">-EO19*EO33</f>
        <v>-32.514535369051</v>
      </c>
      <c r="EP34" s="37" t="n">
        <f aca="false">-EP19*EP33</f>
        <v>-29.8877265690432</v>
      </c>
      <c r="EQ34" s="37" t="n">
        <f aca="false">-EQ19*EQ33</f>
        <v>-25.1715494754282</v>
      </c>
      <c r="ER34" s="37" t="n">
        <f aca="false">-ER19*ER33</f>
        <v>-18.6619622099476</v>
      </c>
      <c r="ES34" s="37" t="n">
        <f aca="false">-ES19*ES33</f>
        <v>-10.7824529319192</v>
      </c>
      <c r="ET34" s="37" t="n">
        <f aca="false">-ET19*ET33</f>
        <v>-2.05655293467143</v>
      </c>
      <c r="EU34" s="37" t="n">
        <f aca="false">-EU19*EU33</f>
        <v>6.92692347985207</v>
      </c>
      <c r="EV34" s="37" t="n">
        <f aca="false">-EV19*EV33</f>
        <v>15.5536061436687</v>
      </c>
      <c r="EW34" s="37" t="n">
        <f aca="false">-EW19*EW33</f>
        <v>23.2255831752665</v>
      </c>
      <c r="EX34" s="37" t="n">
        <f aca="false">-EX19*EX33</f>
        <v>29.4028291010178</v>
      </c>
      <c r="EY34" s="37" t="n">
        <f aca="false">-EY19*EY33</f>
        <v>33.641177328882</v>
      </c>
      <c r="EZ34" s="37" t="n">
        <f aca="false">-EZ19*EZ33</f>
        <v>35.6241694964447</v>
      </c>
      <c r="FA34" s="37" t="n">
        <f aca="false">-FA19*FA33</f>
        <v>35.1865035675449</v>
      </c>
      <c r="FB34" s="37" t="n">
        <f aca="false">-FB19*FB33</f>
        <v>32.3273544886594</v>
      </c>
      <c r="FC34" s="37" t="n">
        <f aca="false">-FC19*FC33</f>
        <v>27.2125195293441</v>
      </c>
      <c r="FD34" s="37" t="n">
        <f aca="false">-FD19*FD33</f>
        <v>20.165099703944</v>
      </c>
      <c r="FE34" s="37" t="n">
        <f aca="false">-FE19*FE33</f>
        <v>11.6452173198515</v>
      </c>
      <c r="FF34" s="37" t="n">
        <f aca="false">-FF19*FF33</f>
        <v>2.22003347254919</v>
      </c>
      <c r="FG34" s="37" t="n">
        <f aca="false">-FG19*FG33</f>
        <v>-7.47398497123942</v>
      </c>
      <c r="FH34" s="37" t="n">
        <f aca="false">-FH19*FH33</f>
        <v>-16.7740401058249</v>
      </c>
      <c r="FI34" s="37" t="n">
        <f aca="false">-FI19*FI33</f>
        <v>-25.0363180782131</v>
      </c>
      <c r="FJ34" s="37" t="n">
        <f aca="false">-FJ19*FJ33</f>
        <v>-31.6805464803288</v>
      </c>
      <c r="FK34" s="37" t="n">
        <f aca="false">-FK19*FK33</f>
        <v>-36.2307110784859</v>
      </c>
      <c r="FL34" s="37" t="n">
        <f aca="false">-FL19*FL33</f>
        <v>-38.3490772728591</v>
      </c>
      <c r="FM34" s="37" t="n">
        <f aca="false">-FM19*FM33</f>
        <v>-37.8610900100832</v>
      </c>
      <c r="FN34" s="37" t="n">
        <f aca="false">-FN19*FN33</f>
        <v>-34.7693268921558</v>
      </c>
      <c r="FO34" s="37" t="n">
        <f aca="false">-FO19*FO33</f>
        <v>-29.2554133810519</v>
      </c>
      <c r="FP34" s="37" t="n">
        <f aca="false">-FP19*FP33</f>
        <v>-21.669627068181</v>
      </c>
      <c r="FQ34" s="37" t="n">
        <f aca="false">-FQ19*FQ33</f>
        <v>-12.5087643683726</v>
      </c>
      <c r="FR34" s="37" t="n">
        <f aca="false">-FR19*FR33</f>
        <v>-2.3836595246019</v>
      </c>
      <c r="FS34" s="37" t="n">
        <f aca="false">-FS19*FS33</f>
        <v>8.02152430538439</v>
      </c>
      <c r="FT34" s="37" t="n">
        <f aca="false">-FT19*FT33</f>
        <v>17.9955202897594</v>
      </c>
      <c r="FU34" s="37" t="n">
        <f aca="false">-FU19*FU33</f>
        <v>26.8485765964181</v>
      </c>
      <c r="FV34" s="37" t="n">
        <f aca="false">-FV19*FV33</f>
        <v>33.9601452589826</v>
      </c>
      <c r="FW34" s="37" t="n">
        <f aca="false">-FW19*FW33</f>
        <v>38.8223447956082</v>
      </c>
      <c r="FX34" s="37" t="n">
        <f aca="false">-FX19*FX33</f>
        <v>41.0761547568289</v>
      </c>
      <c r="FY34" s="37" t="n">
        <f aca="false">-FY19*FY33</f>
        <v>40.5377677335687</v>
      </c>
      <c r="FZ34" s="37" t="n">
        <f aca="false">-FZ19*FZ33</f>
        <v>37.2131745070173</v>
      </c>
      <c r="GA34" s="37" t="n">
        <f aca="false">-GA19*GA33</f>
        <v>31.2998480666752</v>
      </c>
      <c r="GB34" s="37" t="n">
        <f aca="false">-GB19*GB33</f>
        <v>23.1752691296898</v>
      </c>
      <c r="GC34" s="37" t="n">
        <f aca="false">-GC19*GC33</f>
        <v>13.3729399604711</v>
      </c>
      <c r="GD34" s="37" t="n">
        <f aca="false">-GD19*GD33</f>
        <v>2.54740259112498</v>
      </c>
      <c r="GE34" s="37" t="n">
        <f aca="false">-GE19*GE33</f>
        <v>-8.56944839502736</v>
      </c>
      <c r="GF34" s="37" t="n">
        <f aca="false">-GF19*GF33</f>
        <v>-19.2178439686219</v>
      </c>
      <c r="GG34" s="37" t="n">
        <f aca="false">-GG19*GG33</f>
        <v>-28.6620650615666</v>
      </c>
      <c r="GH34" s="37" t="n">
        <f aca="false">-GH19*GH33</f>
        <v>-36.2412647180855</v>
      </c>
      <c r="GI34" s="37" t="n">
        <f aca="false">-GI19*GI33</f>
        <v>-41.4156779656506</v>
      </c>
      <c r="GJ34" s="37" t="n">
        <f aca="false">-GJ19*GJ33</f>
        <v>-43.8049902904339</v>
      </c>
      <c r="GK34" s="37" t="n">
        <f aca="false">-GK19*GK33</f>
        <v>-43.2161420184192</v>
      </c>
      <c r="GL34" s="37" t="n">
        <f aca="false">-GL19*GL33</f>
        <v>-39.6585452227732</v>
      </c>
      <c r="GM34" s="37" t="n">
        <f aca="false">-GM19*GM33</f>
        <v>-33.3455357481274</v>
      </c>
      <c r="GN34" s="37" t="n">
        <f aca="false">-GN19*GN33</f>
        <v>-24.68181871971</v>
      </c>
      <c r="GO34" s="37" t="n">
        <f aca="false">-GO19*GO33</f>
        <v>-14.2376278740527</v>
      </c>
      <c r="GP34" s="37" t="n">
        <f aca="false">-GP19*GP33</f>
        <v>-2.71124114480484</v>
      </c>
      <c r="GQ34" s="37" t="n">
        <f aca="false">-GQ19*GQ33</f>
        <v>9.11768681256705</v>
      </c>
      <c r="GR34" s="37" t="n">
        <f aca="false">-GR19*GR33</f>
        <v>20.4408575183982</v>
      </c>
      <c r="GS34" s="37" t="n">
        <f aca="false">-GS19*GS33</f>
        <v>30.4765605828087</v>
      </c>
      <c r="GT34" s="37" t="n">
        <f aca="false">-GT19*GT33</f>
        <v>38.5236306474311</v>
      </c>
      <c r="GU34" s="37" t="n">
        <f aca="false">-GU19*GU33</f>
        <v>44.0104056551818</v>
      </c>
      <c r="GV34" s="37" t="n">
        <f aca="false">-GV19*GV33</f>
        <v>46.5352699763261</v>
      </c>
      <c r="GW34" s="37" t="n">
        <f aca="false">-GW19*GW33</f>
        <v>45.8959114273537</v>
      </c>
      <c r="GX34" s="37" t="n">
        <f aca="false">-GX19*GX33</f>
        <v>42.1051697389541</v>
      </c>
      <c r="GY34" s="37" t="n">
        <f aca="false">-GY19*GY33</f>
        <v>35.3922559555702</v>
      </c>
      <c r="GZ34" s="37" t="n">
        <f aca="false">-GZ19*GZ33</f>
        <v>26.1891169246879</v>
      </c>
      <c r="HA34" s="37" t="n">
        <f aca="false">-HA19*HA33</f>
        <v>15.1027388291081</v>
      </c>
      <c r="HB34" s="37" t="n">
        <f aca="false">-HB19*HB33</f>
        <v>2.87515862499113</v>
      </c>
      <c r="HC34" s="37" t="n">
        <f aca="false">-HC19*HC33</f>
        <v>-9.66618530223908</v>
      </c>
      <c r="HD34" s="37" t="n">
        <f aca="false">-HD19*HD33</f>
        <v>-21.6644424247416</v>
      </c>
      <c r="HE34" s="37" t="n">
        <f aca="false">-HE19*HE33</f>
        <v>-32.2918909707387</v>
      </c>
      <c r="HF34" s="37" t="n">
        <f aca="false">-HF19*HF33</f>
        <v>-40.80703092107</v>
      </c>
      <c r="HG34" s="37" t="n">
        <f aca="false">-HG19*HG33</f>
        <v>-46.6062916505689</v>
      </c>
      <c r="HH34" s="37" t="n">
        <f aca="false">-HH19*HH33</f>
        <v>-49.2667503301104</v>
      </c>
      <c r="HI34" s="37" t="n">
        <f aca="false">-HI19*HI33</f>
        <v>-48.5768418298978</v>
      </c>
      <c r="HJ34" s="37" t="n">
        <f aca="false">-HJ19*HJ33</f>
        <v>-44.5528386107464</v>
      </c>
      <c r="HK34" s="37" t="n">
        <f aca="false">-HK19*HK33</f>
        <v>-37.4398369980881</v>
      </c>
      <c r="HL34" s="37" t="n">
        <f aca="false">-HL19*HL33</f>
        <v>-27.6970398310408</v>
      </c>
      <c r="HM34" s="37" t="n">
        <f aca="false">-HM19*HM33</f>
        <v>-15.9682031202527</v>
      </c>
      <c r="HN34" s="37" t="n">
        <f aca="false">-HN19*HN33</f>
        <v>-3.03914208561063</v>
      </c>
      <c r="HO34" s="37" t="n">
        <f aca="false">-HO19*HO33</f>
        <v>10.2149013972497</v>
      </c>
      <c r="HP34" s="37" t="n">
        <f aca="false">-HP19*HP33</f>
        <v>22.8885058098294</v>
      </c>
      <c r="HQ34" s="37" t="n">
        <f aca="false">-HQ19*HQ33</f>
        <v>34.1079211177939</v>
      </c>
      <c r="HR34" s="37" t="n">
        <f aca="false">-HR19*HR33</f>
        <v>43.0912988933906</v>
      </c>
      <c r="HS34" s="37" t="n">
        <f aca="false">-HS19*HS33</f>
        <v>49.2031501599561</v>
      </c>
      <c r="HT34" s="37" t="n">
        <f aca="false">-HT19*HT33</f>
        <v>51.9992396132799</v>
      </c>
      <c r="HU34" s="37" t="n">
        <f aca="false">-HU19*HU33</f>
        <v>51.2587486362998</v>
      </c>
      <c r="HV34" s="37" t="n">
        <f aca="false">-HV19*HV33</f>
        <v>47.0013865180382</v>
      </c>
      <c r="HW34" s="37" t="n">
        <f aca="false">-HW19*HW33</f>
        <v>39.48814319909</v>
      </c>
      <c r="HX34" s="37" t="n">
        <f aca="false">-HX19*HX33</f>
        <v>29.2054894055666</v>
      </c>
      <c r="HY34" s="37" t="n">
        <f aca="false">-HY19*HY33</f>
        <v>16.8339655381539</v>
      </c>
      <c r="HZ34" s="37" t="n">
        <f aca="false">-HZ19*HZ33</f>
        <v>3.20318126137002</v>
      </c>
      <c r="IA34" s="37" t="n">
        <f aca="false">-IA19*IA33</f>
        <v>-10.7638013870851</v>
      </c>
      <c r="IB34" s="37" t="n">
        <f aca="false">-IB19*IB33</f>
        <v>-24.1129738652425</v>
      </c>
      <c r="IC34" s="37" t="n">
        <f aca="false">-IC19*IC33</f>
        <v>-35.9245435391872</v>
      </c>
      <c r="ID34" s="37" t="n">
        <f aca="false">-ID19*ID33</f>
        <v>-45.3763018462692</v>
      </c>
      <c r="IE34" s="37" t="n">
        <f aca="false">-IE19*IE33</f>
        <v>-51.8008330585867</v>
      </c>
      <c r="IF34" s="37" t="n">
        <f aca="false">-IF19*IF33</f>
        <v>-54.7325847979365</v>
      </c>
      <c r="IG34" s="37" t="n">
        <f aca="false">-IG19*IG33</f>
        <v>-53.9414843693586</v>
      </c>
      <c r="IH34" s="37" t="n">
        <f aca="false">-IH19*IH33</f>
        <v>-49.4506812415405</v>
      </c>
      <c r="II34" s="37" t="n">
        <f aca="false">-II19*II33</f>
        <v>-41.537065935595</v>
      </c>
      <c r="IJ34" s="37" t="n">
        <f aca="false">-IJ19*IJ33</f>
        <v>-30.7143870824588</v>
      </c>
      <c r="IK34" s="37" t="n">
        <f aca="false">-IK19*IK33</f>
        <v>-17.6999817921232</v>
      </c>
      <c r="IL34" s="37" t="n">
        <f aca="false">-IL19*IL33</f>
        <v>-3.36726790885902</v>
      </c>
      <c r="IM34" s="37" t="n">
        <f aca="false">-IM19*IM33</f>
        <v>11.3128581740415</v>
      </c>
      <c r="IN34" s="37" t="n">
        <f aca="false">-IN19*IN33</f>
        <v>25.3377872026977</v>
      </c>
      <c r="IO34" s="37" t="n">
        <f aca="false">-IO19*IO33</f>
        <v>37.7416716652418</v>
      </c>
      <c r="IP34" s="37" t="n">
        <f aca="false">-IP19*IP33</f>
        <v>47.6619327833019</v>
      </c>
      <c r="IQ34" s="37" t="n">
        <f aca="false">-IQ19*IQ33</f>
        <v>54.3992208147802</v>
      </c>
      <c r="IR34" s="37" t="n">
        <f aca="false">-IR19*IR33</f>
        <v>57.4666622783094</v>
      </c>
      <c r="IS34" s="37" t="n">
        <f aca="false">-IS19*IS33</f>
        <v>56.6249297945148</v>
      </c>
      <c r="IT34" s="37" t="n">
        <f aca="false">-IT19*IT33</f>
        <v>51.9006157827686</v>
      </c>
      <c r="IU34" s="37" t="n">
        <f aca="false">-IU19*IU33</f>
        <v>43.5865172230259</v>
      </c>
      <c r="IV34" s="37" t="n">
        <f aca="false">-IV19*IV33</f>
        <v>32.2236691650188</v>
      </c>
    </row>
    <row r="35" customFormat="false" ht="13.9" hidden="false" customHeight="true" outlineLevel="0" collapsed="false">
      <c r="A35" s="85" t="s">
        <v>66</v>
      </c>
      <c r="B35" s="78" t="n">
        <f aca="false">B19*B32</f>
        <v>-2</v>
      </c>
      <c r="C35" s="52" t="n">
        <f aca="false">C19*C32</f>
        <v>-2.96712783298822</v>
      </c>
      <c r="D35" s="52" t="n">
        <f aca="false">D19*D32</f>
        <v>-3.74182129373545</v>
      </c>
      <c r="E35" s="52" t="n">
        <f aca="false">E19*E32</f>
        <v>-4.27596230915547</v>
      </c>
      <c r="F35" s="52" t="n">
        <f aca="false">F19*F32</f>
        <v>-4.53413200959906</v>
      </c>
      <c r="G35" s="52" t="n">
        <f aca="false">G19*G32</f>
        <v>-4.49559724962577</v>
      </c>
      <c r="H35" s="52" t="n">
        <f aca="false">H19*H32</f>
        <v>-4.15586247095509</v>
      </c>
      <c r="I35" s="52" t="n">
        <f aca="false">I19*I32</f>
        <v>-3.52767077052681</v>
      </c>
      <c r="J35" s="52" t="n">
        <f aca="false">J19*J32</f>
        <v>-2.64130259959221</v>
      </c>
      <c r="K35" s="52" t="n">
        <f aca="false">K19*K32</f>
        <v>-1.54400834134077</v>
      </c>
      <c r="L35" s="52" t="n">
        <f aca="false">L19*L32</f>
        <v>-0.298431086702958</v>
      </c>
      <c r="M35" s="52" t="n">
        <f aca="false">M19*M32</f>
        <v>1.02006900580429</v>
      </c>
      <c r="N35" s="52" t="n">
        <f aca="false">N19*N32</f>
        <v>2.32719127413383</v>
      </c>
      <c r="O35" s="52" t="n">
        <f aca="false">O19*O32</f>
        <v>3.53446709105353</v>
      </c>
      <c r="P35" s="52" t="n">
        <f aca="false">P19*P32</f>
        <v>4.55480810352279</v>
      </c>
      <c r="Q35" s="52" t="n">
        <f aca="false">Q19*Q32</f>
        <v>5.30850166170476</v>
      </c>
      <c r="R35" s="52" t="n">
        <f aca="false">R19*R32</f>
        <v>5.72923798255019</v>
      </c>
      <c r="S35" s="52" t="n">
        <f aca="false">S19*S32</f>
        <v>5.76969964955366</v>
      </c>
      <c r="T35" s="52" t="n">
        <f aca="false">T19*T32</f>
        <v>5.40623112629061</v>
      </c>
      <c r="U35" s="52" t="n">
        <f aca="false">U19*U32</f>
        <v>4.64213776815851</v>
      </c>
      <c r="V35" s="52" t="n">
        <f aca="false">V19*V32</f>
        <v>3.50923961858337</v>
      </c>
      <c r="W35" s="52" t="n">
        <f aca="false">W19*W32</f>
        <v>2.06742013586518</v>
      </c>
      <c r="X35" s="52" t="n">
        <f aca="false">X19*X32</f>
        <v>0.402055326152646</v>
      </c>
      <c r="Y35" s="52" t="n">
        <f aca="false">Y19*Y32</f>
        <v>-1.38062689731061</v>
      </c>
      <c r="Z35" s="37" t="n">
        <f aca="false">Z19*Z32</f>
        <v>-3.16003730323149</v>
      </c>
      <c r="AA35" s="37" t="n">
        <f aca="false">AA19*AA32</f>
        <v>-4.80918455995903</v>
      </c>
      <c r="AB35" s="37" t="n">
        <f aca="false">AB19*AB32</f>
        <v>-6.20358263170315</v>
      </c>
      <c r="AC35" s="37" t="n">
        <f aca="false">AC19*AC32</f>
        <v>-7.23048155471859</v>
      </c>
      <c r="AD35" s="37" t="n">
        <f aca="false">AD19*AD32</f>
        <v>-7.79773719501586</v>
      </c>
      <c r="AE35" s="37" t="n">
        <f aca="false">AE19*AE32</f>
        <v>-7.84162740777138</v>
      </c>
      <c r="AF35" s="37" t="n">
        <f aca="false">AF19*AF32</f>
        <v>-7.33296802250788</v>
      </c>
      <c r="AG35" s="37" t="n">
        <f aca="false">AG19*AG32</f>
        <v>-6.28098081347738</v>
      </c>
      <c r="AH35" s="37" t="n">
        <f aca="false">AH19*AH32</f>
        <v>-4.73451140898576</v>
      </c>
      <c r="AI35" s="37" t="n">
        <f aca="false">AI19*AI32</f>
        <v>-2.78037838387191</v>
      </c>
      <c r="AJ35" s="37" t="n">
        <f aca="false">AJ19*AJ32</f>
        <v>-0.538842750090302</v>
      </c>
      <c r="AK35" s="37" t="n">
        <f aca="false">AK19*AK32</f>
        <v>1.84359545364998</v>
      </c>
      <c r="AL35" s="37" t="n">
        <f aca="false">AL19*AL32</f>
        <v>4.20365617733941</v>
      </c>
      <c r="AM35" s="37" t="n">
        <f aca="false">AM19*AM32</f>
        <v>6.37238939713411</v>
      </c>
      <c r="AN35" s="37" t="n">
        <f aca="false">AN19*AN32</f>
        <v>8.187182775637</v>
      </c>
      <c r="AO35" s="37" t="n">
        <f aca="false">AO19*AO32</f>
        <v>9.50381591148982</v>
      </c>
      <c r="AP35" s="37" t="n">
        <f aca="false">AP19*AP32</f>
        <v>10.2076729072362</v>
      </c>
      <c r="AQ35" s="37" t="n">
        <f aca="false">AQ19*AQ32</f>
        <v>10.2232530595552</v>
      </c>
      <c r="AR35" s="37" t="n">
        <f aca="false">AR19*AR32</f>
        <v>9.52121298362307</v>
      </c>
      <c r="AS35" s="37" t="n">
        <f aca="false">AS19*AS32</f>
        <v>8.12232760140719</v>
      </c>
      <c r="AT35" s="37" t="n">
        <f aca="false">AT19*AT32</f>
        <v>6.09796261250044</v>
      </c>
      <c r="AU35" s="37" t="n">
        <f aca="false">AU19*AU32</f>
        <v>3.56689365502124</v>
      </c>
      <c r="AV35" s="37" t="n">
        <f aca="false">AV19*AV32</f>
        <v>0.688570464276811</v>
      </c>
      <c r="AW35" s="37" t="n">
        <f aca="false">AW19*AW32</f>
        <v>-2.34681098072659</v>
      </c>
      <c r="AX35" s="37" t="n">
        <f aca="false">AX19*AX32</f>
        <v>-5.33081867647799</v>
      </c>
      <c r="AY35" s="37" t="n">
        <f aca="false">AY19*AY32</f>
        <v>-8.05105774423613</v>
      </c>
      <c r="AZ35" s="37" t="n">
        <f aca="false">AZ19*AZ32</f>
        <v>-10.3062308005813</v>
      </c>
      <c r="BA35" s="37" t="n">
        <f aca="false">BA19*BA32</f>
        <v>-11.9209202421946</v>
      </c>
      <c r="BB35" s="37" t="n">
        <f aca="false">BB19*BB32</f>
        <v>-12.7590128135424</v>
      </c>
      <c r="BC35" s="37" t="n">
        <f aca="false">BC19*BC32</f>
        <v>-12.7347510571576</v>
      </c>
      <c r="BD35" s="37" t="n">
        <f aca="false">BD19*BD32</f>
        <v>-11.8205366140116</v>
      </c>
      <c r="BE35" s="37" t="n">
        <f aca="false">BE19*BE32</f>
        <v>-10.0508187580792</v>
      </c>
      <c r="BF35" s="37" t="n">
        <f aca="false">BF19*BF32</f>
        <v>-7.52166470725138</v>
      </c>
      <c r="BG35" s="37" t="n">
        <f aca="false">BG19*BG32</f>
        <v>-4.38590847129752</v>
      </c>
      <c r="BH35" s="37" t="n">
        <f aca="false">BH19*BH32</f>
        <v>-0.844091410296216</v>
      </c>
      <c r="BI35" s="37" t="n">
        <f aca="false">BI19*BI32</f>
        <v>2.86828231727307</v>
      </c>
      <c r="BJ35" s="37" t="n">
        <f aca="false">BJ19*BJ32</f>
        <v>6.49637136256373</v>
      </c>
      <c r="BK35" s="37" t="n">
        <f aca="false">BK19*BK32</f>
        <v>9.7834692396628</v>
      </c>
      <c r="BL35" s="37" t="n">
        <f aca="false">BL19*BL32</f>
        <v>12.4891260416558</v>
      </c>
      <c r="BM35" s="37" t="n">
        <f aca="false">BM19*BM32</f>
        <v>14.4066428026855</v>
      </c>
      <c r="BN35" s="37" t="n">
        <f aca="false">BN19*BN32</f>
        <v>15.3786711350117</v>
      </c>
      <c r="BO35" s="37" t="n">
        <f aca="false">BO19*BO32</f>
        <v>15.3097519175319</v>
      </c>
      <c r="BP35" s="37" t="n">
        <f aca="false">BP19*BP32</f>
        <v>14.174814494968</v>
      </c>
      <c r="BQ35" s="37" t="n">
        <f aca="false">BQ19*BQ32</f>
        <v>12.0229207167375</v>
      </c>
      <c r="BR35" s="37" t="n">
        <f aca="false">BR19*BR32</f>
        <v>8.9758591457957</v>
      </c>
      <c r="BS35" s="37" t="n">
        <f aca="false">BS19*BS32</f>
        <v>5.22155224084491</v>
      </c>
      <c r="BT35" s="37" t="n">
        <f aca="false">BT19*BT32</f>
        <v>1.00260845792013</v>
      </c>
      <c r="BU35" s="37" t="n">
        <f aca="false">BU19*BU32</f>
        <v>-3.39929419512955</v>
      </c>
      <c r="BV35" s="37" t="n">
        <f aca="false">BV19*BV32</f>
        <v>-7.68219237181164</v>
      </c>
      <c r="BW35" s="37" t="n">
        <f aca="false">BW19*BW32</f>
        <v>-11.5445381639024</v>
      </c>
      <c r="BX35" s="37" t="n">
        <f aca="false">BX19*BX32</f>
        <v>-14.7063980669097</v>
      </c>
      <c r="BY35" s="37" t="n">
        <f aca="false">BY19*BY32</f>
        <v>-16.9296617380132</v>
      </c>
      <c r="BZ35" s="37" t="n">
        <f aca="false">BZ19*BZ32</f>
        <v>-18.0358065239139</v>
      </c>
      <c r="CA35" s="37" t="n">
        <f aca="false">CA19*CA32</f>
        <v>-17.9199024317</v>
      </c>
      <c r="CB35" s="37" t="n">
        <f aca="false">CB19*CB32</f>
        <v>-16.5597776945717</v>
      </c>
      <c r="CC35" s="37" t="n">
        <f aca="false">CC19*CC32</f>
        <v>-14.0195827227975</v>
      </c>
      <c r="CD35" s="37" t="n">
        <f aca="false">CD19*CD32</f>
        <v>-10.4473692200673</v>
      </c>
      <c r="CE35" s="37" t="n">
        <f aca="false">CE19*CE32</f>
        <v>-6.06671595322883</v>
      </c>
      <c r="CF35" s="37" t="n">
        <f aca="false">CF19*CF32</f>
        <v>-1.16285436467425</v>
      </c>
      <c r="CG35" s="37" t="n">
        <f aca="false">CG19*CG32</f>
        <v>3.93585391545301</v>
      </c>
      <c r="CH35" s="37" t="n">
        <f aca="false">CH19*CH32</f>
        <v>8.87988838771997</v>
      </c>
      <c r="CI35" s="37" t="n">
        <f aca="false">CI19*CI32</f>
        <v>13.322520747505</v>
      </c>
      <c r="CJ35" s="37" t="n">
        <f aca="false">CJ19*CJ32</f>
        <v>16.9441049550339</v>
      </c>
      <c r="CK35" s="37" t="n">
        <f aca="false">CK19*CK32</f>
        <v>19.4750062871096</v>
      </c>
      <c r="CL35" s="37" t="n">
        <f aca="false">CL19*CL32</f>
        <v>20.7155289463661</v>
      </c>
      <c r="CM35" s="37" t="n">
        <f aca="false">CM19*CM32</f>
        <v>20.5513784950973</v>
      </c>
      <c r="CN35" s="37" t="n">
        <f aca="false">CN19*CN32</f>
        <v>18.9634790287329</v>
      </c>
      <c r="CO35" s="37" t="n">
        <f aca="false">CO19*CO32</f>
        <v>16.0313376937699</v>
      </c>
      <c r="CP35" s="37" t="n">
        <f aca="false">CP19*CP32</f>
        <v>11.9295863146359</v>
      </c>
      <c r="CQ35" s="37" t="n">
        <f aca="false">CQ19*CQ32</f>
        <v>6.91780191288358</v>
      </c>
      <c r="CR35" s="37" t="n">
        <f aca="false">CR19*CR32</f>
        <v>1.32418213612359</v>
      </c>
      <c r="CS35" s="37" t="n">
        <f aca="false">CS19*CS32</f>
        <v>-4.47590535749452</v>
      </c>
      <c r="CT35" s="37" t="n">
        <f aca="false">CT19*CT32</f>
        <v>-10.0851005350946</v>
      </c>
      <c r="CU35" s="37" t="n">
        <f aca="false">CU19*CU32</f>
        <v>-15.1112676780901</v>
      </c>
      <c r="CV35" s="37" t="n">
        <f aca="false">CV19*CV32</f>
        <v>-19.1948873261743</v>
      </c>
      <c r="CW35" s="37" t="n">
        <f aca="false">CW19*CW32</f>
        <v>-22.034711458822</v>
      </c>
      <c r="CX35" s="37" t="n">
        <f aca="false">CX19*CX32</f>
        <v>-23.4098550532255</v>
      </c>
      <c r="CY35" s="37" t="n">
        <f aca="false">CY19*CY32</f>
        <v>-23.1967121549094</v>
      </c>
      <c r="CZ35" s="37" t="n">
        <f aca="false">CZ19*CZ32</f>
        <v>-21.3794166883157</v>
      </c>
      <c r="DA35" s="37" t="n">
        <f aca="false">DA19*DA32</f>
        <v>-18.0529961982231</v>
      </c>
      <c r="DB35" s="37" t="n">
        <f aca="false">DB19*DB32</f>
        <v>-13.4188622034857</v>
      </c>
      <c r="DC35" s="37" t="n">
        <f aca="false">DC19*DC32</f>
        <v>-7.7728102681218</v>
      </c>
      <c r="DD35" s="37" t="n">
        <f aca="false">DD19*DD32</f>
        <v>-1.48622968580317</v>
      </c>
      <c r="DE35" s="37" t="n">
        <f aca="false">DE19*DE32</f>
        <v>5.0182901795312</v>
      </c>
      <c r="DF35" s="37" t="n">
        <f aca="false">DF19*DF32</f>
        <v>11.2953572120869</v>
      </c>
      <c r="DG35" s="37" t="n">
        <f aca="false">DG19*DG32</f>
        <v>16.9072699188498</v>
      </c>
      <c r="DH35" s="37" t="n">
        <f aca="false">DH19*DH32</f>
        <v>21.4545194402746</v>
      </c>
      <c r="DI35" s="37" t="n">
        <f aca="false">DI19*DI32</f>
        <v>24.6041758370842</v>
      </c>
      <c r="DJ35" s="37" t="n">
        <f aca="false">DJ19*DJ32</f>
        <v>26.1141452294044</v>
      </c>
      <c r="DK35" s="37" t="n">
        <f aca="false">DK19*DK32</f>
        <v>25.8515378862898</v>
      </c>
      <c r="DL35" s="37" t="n">
        <f aca="false">DL19*DL32</f>
        <v>23.8037680978794</v>
      </c>
      <c r="DM35" s="37" t="n">
        <f aca="false">DM19*DM32</f>
        <v>20.0814900702034</v>
      </c>
      <c r="DN35" s="37" t="n">
        <f aca="false">DN19*DN32</f>
        <v>14.9130280359857</v>
      </c>
      <c r="DO35" s="37" t="n">
        <f aca="false">DO19*DO32</f>
        <v>8.63054568992538</v>
      </c>
      <c r="DP35" s="37" t="n">
        <f aca="false">DP19*DP32</f>
        <v>1.64877944425525</v>
      </c>
      <c r="DQ35" s="37" t="n">
        <f aca="false">DQ19*DQ32</f>
        <v>-5.56230874301282</v>
      </c>
      <c r="DR35" s="37" t="n">
        <f aca="false">DR19*DR32</f>
        <v>-12.5091579616833</v>
      </c>
      <c r="DS35" s="37" t="n">
        <f aca="false">DS19*DS32</f>
        <v>-18.7083865580442</v>
      </c>
      <c r="DT35" s="37" t="n">
        <f aca="false">DT19*DT32</f>
        <v>-23.7204104709524</v>
      </c>
      <c r="DU35" s="37" t="n">
        <f aca="false">DU19*DU32</f>
        <v>-27.1805646917962</v>
      </c>
      <c r="DV35" s="37" t="n">
        <f aca="false">DV19*DV32</f>
        <v>-28.8255277166457</v>
      </c>
      <c r="DW35" s="37" t="n">
        <f aca="false">DW19*DW32</f>
        <v>-28.5131410622442</v>
      </c>
      <c r="DX35" s="37" t="n">
        <f aca="false">DX19*DX32</f>
        <v>-26.2341454429419</v>
      </c>
      <c r="DY35" s="37" t="n">
        <f aca="false">DY19*DY32</f>
        <v>-22.114894188043</v>
      </c>
      <c r="DZ35" s="37" t="n">
        <f aca="false">DZ19*DZ32</f>
        <v>-16.410717000313</v>
      </c>
      <c r="EA35" s="37" t="n">
        <f aca="false">EA19*EA32</f>
        <v>-9.49025163790079</v>
      </c>
      <c r="EB35" s="37" t="n">
        <f aca="false">EB19*EB32</f>
        <v>-1.81169312654811</v>
      </c>
      <c r="EC35" s="37" t="n">
        <f aca="false">EC19*EC32</f>
        <v>6.1075145181134</v>
      </c>
      <c r="ED35" s="37" t="n">
        <f aca="false">ED19*ED32</f>
        <v>13.72554124142</v>
      </c>
      <c r="EE35" s="37" t="n">
        <f aca="false">EE19*EE32</f>
        <v>20.5132401293431</v>
      </c>
      <c r="EF35" s="37" t="n">
        <f aca="false">EF19*EF32</f>
        <v>25.9908869102836</v>
      </c>
      <c r="EG35" s="37" t="n">
        <f aca="false">EG19*EG32</f>
        <v>29.7620398809047</v>
      </c>
      <c r="EH35" s="37" t="n">
        <f aca="false">EH19*EH32</f>
        <v>31.5421332773493</v>
      </c>
      <c r="EI35" s="37" t="n">
        <f aca="false">EI19*EI32</f>
        <v>31.1797481135365</v>
      </c>
      <c r="EJ35" s="37" t="n">
        <f aca="false">EJ19*EJ32</f>
        <v>28.6689829365288</v>
      </c>
      <c r="EK35" s="37" t="n">
        <f aca="false">EK19*EK32</f>
        <v>24.1519416066285</v>
      </c>
      <c r="EL35" s="37" t="n">
        <f aca="false">EL19*EL32</f>
        <v>17.9110263830022</v>
      </c>
      <c r="EM35" s="37" t="n">
        <f aca="false">EM19*EM32</f>
        <v>10.3514267060099</v>
      </c>
      <c r="EN35" s="37" t="n">
        <f aca="false">EN19*EN32</f>
        <v>1.97487876742051</v>
      </c>
      <c r="EO35" s="37" t="n">
        <f aca="false">EO19*EO32</f>
        <v>-6.65360953878082</v>
      </c>
      <c r="EP35" s="37" t="n">
        <f aca="false">EP19*EP32</f>
        <v>-14.9438632845216</v>
      </c>
      <c r="EQ35" s="37" t="n">
        <f aca="false">EQ19*EQ32</f>
        <v>-22.3209053769358</v>
      </c>
      <c r="ER35" s="37" t="n">
        <f aca="false">ER19*ER32</f>
        <v>-28.2648210238528</v>
      </c>
      <c r="ES35" s="37" t="n">
        <f aca="false">ES19*ES32</f>
        <v>-32.347358795758</v>
      </c>
      <c r="ET35" s="37" t="n">
        <f aca="false">ET19*ET32</f>
        <v>-34.2626943338989</v>
      </c>
      <c r="EU35" s="37" t="n">
        <f aca="false">EU19*EU32</f>
        <v>-33.850152638447</v>
      </c>
      <c r="EV35" s="37" t="n">
        <f aca="false">EV19*EV32</f>
        <v>-31.1072122873375</v>
      </c>
      <c r="EW35" s="37" t="n">
        <f aca="false">EW19*EW32</f>
        <v>-26.1917653481919</v>
      </c>
      <c r="EX35" s="37" t="n">
        <f aca="false">EX19*EX32</f>
        <v>-19.4133366379956</v>
      </c>
      <c r="EY35" s="37" t="n">
        <f aca="false">EY19*EY32</f>
        <v>-11.2137257762941</v>
      </c>
      <c r="EZ35" s="37" t="n">
        <f aca="false">EZ19*EZ32</f>
        <v>-2.13827288680735</v>
      </c>
      <c r="FA35" s="37" t="n">
        <f aca="false">FA19*FA32</f>
        <v>7.20038755332212</v>
      </c>
      <c r="FB35" s="37" t="n">
        <f aca="false">FB19*FB32</f>
        <v>16.1636772443298</v>
      </c>
      <c r="FC35" s="37" t="n">
        <f aca="false">FC19*FC32</f>
        <v>24.1307383192854</v>
      </c>
      <c r="FD35" s="37" t="n">
        <f aca="false">FD19*FD32</f>
        <v>30.5414257969242</v>
      </c>
      <c r="FE35" s="37" t="n">
        <f aca="false">FE19*FE32</f>
        <v>34.9356519595545</v>
      </c>
      <c r="FF35" s="37" t="n">
        <f aca="false">FF19*FF32</f>
        <v>36.9863216251834</v>
      </c>
      <c r="FG35" s="37" t="n">
        <f aca="false">FG19*FG32</f>
        <v>36.5235061177999</v>
      </c>
      <c r="FH35" s="37" t="n">
        <f aca="false">FH19*FH32</f>
        <v>33.5480802116496</v>
      </c>
      <c r="FI35" s="37" t="n">
        <f aca="false">FI19*FI32</f>
        <v>28.2337525537601</v>
      </c>
      <c r="FJ35" s="37" t="n">
        <f aca="false">FJ19*FJ32</f>
        <v>20.9172087347539</v>
      </c>
      <c r="FK35" s="37" t="n">
        <f aca="false">FK19*FK32</f>
        <v>12.0769036928286</v>
      </c>
      <c r="FL35" s="37" t="n">
        <f aca="false">FL19*FL32</f>
        <v>2.30183028336487</v>
      </c>
      <c r="FM35" s="37" t="n">
        <f aca="false">FM19*FM32</f>
        <v>-7.74770135203937</v>
      </c>
      <c r="FN35" s="37" t="n">
        <f aca="false">FN19*FN32</f>
        <v>-17.3846634460778</v>
      </c>
      <c r="FO35" s="37" t="n">
        <f aca="false">FO19*FO32</f>
        <v>-25.9422771919167</v>
      </c>
      <c r="FP35" s="37" t="n">
        <f aca="false">FP19*FP32</f>
        <v>-32.8201356237496</v>
      </c>
      <c r="FQ35" s="37" t="n">
        <f aca="false">FQ19*FQ32</f>
        <v>-37.526293105118</v>
      </c>
      <c r="FR35" s="37" t="n">
        <f aca="false">FR19*FR32</f>
        <v>-39.712373219593</v>
      </c>
      <c r="FS35" s="37" t="n">
        <f aca="false">FS19*FS32</f>
        <v>-39.1991946958931</v>
      </c>
      <c r="FT35" s="37" t="n">
        <f aca="false">FT19*FT32</f>
        <v>-35.9910405795189</v>
      </c>
      <c r="FU35" s="37" t="n">
        <f aca="false">FU19*FU32</f>
        <v>-30.277457958309</v>
      </c>
      <c r="FV35" s="37" t="n">
        <f aca="false">FV19*FV32</f>
        <v>-22.4223230330254</v>
      </c>
      <c r="FW35" s="37" t="n">
        <f aca="false">FW19*FW32</f>
        <v>-12.9407815985362</v>
      </c>
      <c r="FX35" s="37" t="n">
        <f aca="false">FX19*FX32</f>
        <v>-2.46551791248343</v>
      </c>
      <c r="FY35" s="37" t="n">
        <f aca="false">FY19*FY32</f>
        <v>8.29544309987878</v>
      </c>
      <c r="FZ35" s="37" t="n">
        <f aca="false">FZ19*FZ32</f>
        <v>18.6065872535087</v>
      </c>
      <c r="GA35" s="37" t="n">
        <f aca="false">GA19*GA32</f>
        <v>27.7551824010959</v>
      </c>
      <c r="GB35" s="37" t="n">
        <f aca="false">GB19*GB32</f>
        <v>35.1005337360039</v>
      </c>
      <c r="GC35" s="37" t="n">
        <f aca="false">GC19*GC32</f>
        <v>40.1188198814131</v>
      </c>
      <c r="GD35" s="37" t="n">
        <f aca="false">GD19*GD32</f>
        <v>42.4403743048004</v>
      </c>
      <c r="GE35" s="37" t="n">
        <f aca="false">GE19*GE32</f>
        <v>41.8767634784325</v>
      </c>
      <c r="GF35" s="37" t="n">
        <f aca="false">GF19*GF32</f>
        <v>38.4356879372434</v>
      </c>
      <c r="GG35" s="37" t="n">
        <f aca="false">GG19*GG32</f>
        <v>32.3225503885994</v>
      </c>
      <c r="GH35" s="37" t="n">
        <f aca="false">GH19*GH32</f>
        <v>23.9284413667033</v>
      </c>
      <c r="GI35" s="37" t="n">
        <f aca="false">GI19*GI32</f>
        <v>13.8052259885502</v>
      </c>
      <c r="GJ35" s="37" t="n">
        <f aca="false">GJ19*GJ32</f>
        <v>2.62931106518141</v>
      </c>
      <c r="GK35" s="37" t="n">
        <f aca="false">GK19*GK32</f>
        <v>-8.84353202342724</v>
      </c>
      <c r="GL35" s="37" t="n">
        <f aca="false">GL19*GL32</f>
        <v>-19.8292726113865</v>
      </c>
      <c r="GM35" s="37" t="n">
        <f aca="false">GM19*GM32</f>
        <v>-29.5691987060134</v>
      </c>
      <c r="GN35" s="37" t="n">
        <f aca="false">GN19*GN32</f>
        <v>-37.3823063623994</v>
      </c>
      <c r="GO35" s="37" t="n">
        <f aca="false">GO19*GO32</f>
        <v>-42.7128836221573</v>
      </c>
      <c r="GP35" s="37" t="n">
        <f aca="false">GP19*GP32</f>
        <v>-45.1699662303076</v>
      </c>
      <c r="GQ35" s="37" t="n">
        <f aca="false">GQ19*GQ32</f>
        <v>-44.5558683032459</v>
      </c>
      <c r="GR35" s="37" t="n">
        <f aca="false">GR19*GR32</f>
        <v>-40.8817150367972</v>
      </c>
      <c r="GS35" s="37" t="n">
        <f aca="false">GS19*GS32</f>
        <v>-34.3687784879792</v>
      </c>
      <c r="GT35" s="37" t="n">
        <f aca="false">GT19*GT32</f>
        <v>-25.4353826873924</v>
      </c>
      <c r="GU35" s="37" t="n">
        <f aca="false">GU19*GU32</f>
        <v>-14.6701352183941</v>
      </c>
      <c r="GV35" s="37" t="n">
        <f aca="false">GV19*GV32</f>
        <v>-2.79319090036773</v>
      </c>
      <c r="GW35" s="37" t="n">
        <f aca="false">GW19*GW32</f>
        <v>9.39190643808969</v>
      </c>
      <c r="GX35" s="37" t="n">
        <f aca="false">GX19*GX32</f>
        <v>21.0525848694768</v>
      </c>
      <c r="GY35" s="37" t="n">
        <f aca="false">GY19*GY32</f>
        <v>31.3841306047428</v>
      </c>
      <c r="GZ35" s="37" t="n">
        <f aca="false">GZ19*GZ32</f>
        <v>39.6652128174643</v>
      </c>
      <c r="HA35" s="37" t="n">
        <f aca="false">HA19*HA32</f>
        <v>45.3082164873229</v>
      </c>
      <c r="HB35" s="37" t="n">
        <f aca="false">HB19*HB32</f>
        <v>47.9008730914517</v>
      </c>
      <c r="HC35" s="37" t="n">
        <f aca="false">HC19*HC32</f>
        <v>47.2362440359004</v>
      </c>
      <c r="HD35" s="37" t="n">
        <f aca="false">HD19*HD32</f>
        <v>43.3288848494836</v>
      </c>
      <c r="HE35" s="37" t="n">
        <f aca="false">HE19*HE32</f>
        <v>36.4159480764153</v>
      </c>
      <c r="HF35" s="37" t="n">
        <f aca="false">HF19*HF32</f>
        <v>26.9430069380773</v>
      </c>
      <c r="HG35" s="37" t="n">
        <f aca="false">HG19*HG32</f>
        <v>15.53543055019</v>
      </c>
      <c r="HH35" s="37" t="n">
        <f aca="false">HH19*HH32</f>
        <v>2.95714280335687</v>
      </c>
      <c r="HI35" s="37" t="n">
        <f aca="false">HI19*HI32</f>
        <v>-9.94051843259317</v>
      </c>
      <c r="HJ35" s="37" t="n">
        <f aca="false">HJ19*HJ32</f>
        <v>-22.2764193053731</v>
      </c>
      <c r="HK35" s="37" t="n">
        <f aca="false">HK19*HK32</f>
        <v>-33.1998258501331</v>
      </c>
      <c r="HL35" s="37" t="n">
        <f aca="false">HL19*HL32</f>
        <v>-41.9490654255849</v>
      </c>
      <c r="HM35" s="37" t="n">
        <f aca="false">HM19*HM32</f>
        <v>-47.9046093607574</v>
      </c>
      <c r="HN35" s="37" t="n">
        <f aca="false">HN19*HN32</f>
        <v>-50.6328792033805</v>
      </c>
      <c r="HO35" s="37" t="n">
        <f aca="false">HO19*HO32</f>
        <v>-49.917683151738</v>
      </c>
      <c r="HP35" s="37" t="n">
        <f aca="false">HP19*HP32</f>
        <v>-45.7770116196597</v>
      </c>
      <c r="HQ35" s="37" t="n">
        <f aca="false">HQ19*HQ32</f>
        <v>-38.4639067915089</v>
      </c>
      <c r="HR35" s="37" t="n">
        <f aca="false">HR19*HR32</f>
        <v>-28.4512040903207</v>
      </c>
      <c r="HS35" s="37" t="n">
        <f aca="false">HS19*HS32</f>
        <v>-16.4010500533189</v>
      </c>
      <c r="HT35" s="37" t="n">
        <f aca="false">HT19*HT32</f>
        <v>-3.12115526540934</v>
      </c>
      <c r="HU35" s="37" t="n">
        <f aca="false">HU19*HU32</f>
        <v>10.4893302334282</v>
      </c>
      <c r="HV35" s="37" t="n">
        <f aca="false">HV19*HV32</f>
        <v>23.5006932590188</v>
      </c>
      <c r="HW35" s="37" t="n">
        <f aca="false">HW19*HW32</f>
        <v>35.0161641307857</v>
      </c>
      <c r="HX35" s="37" t="n">
        <f aca="false">HX19*HX32</f>
        <v>44.2337157087554</v>
      </c>
      <c r="HY35" s="37" t="n">
        <f aca="false">HY19*HY32</f>
        <v>50.5018966144604</v>
      </c>
      <c r="HZ35" s="37" t="n">
        <f aca="false">HZ19*HZ32</f>
        <v>53.3658135436872</v>
      </c>
      <c r="IA35" s="37" t="n">
        <f aca="false">IA19*IA32</f>
        <v>52.6000209158561</v>
      </c>
      <c r="IB35" s="37" t="n">
        <f aca="false">IB19*IB32</f>
        <v>48.2259477304856</v>
      </c>
      <c r="IC35" s="37" t="n">
        <f aca="false">IC19*IC32</f>
        <v>40.5125334213908</v>
      </c>
      <c r="ID35" s="37" t="n">
        <f aca="false">ID19*ID32</f>
        <v>29.959886516445</v>
      </c>
      <c r="IE35" s="37" t="n">
        <f aca="false">IE19*IE32</f>
        <v>17.2669443528626</v>
      </c>
      <c r="IF35" s="37" t="n">
        <f aca="false">IF19*IF32</f>
        <v>3.28521910131789</v>
      </c>
      <c r="IG35" s="37" t="n">
        <f aca="false">IG19*IG32</f>
        <v>-11.0383116616079</v>
      </c>
      <c r="IH35" s="37" t="n">
        <f aca="false">IH19*IH32</f>
        <v>-24.7253406207701</v>
      </c>
      <c r="II35" s="37" t="n">
        <f aca="false">II19*II32</f>
        <v>-36.833049125125</v>
      </c>
      <c r="IJ35" s="37" t="n">
        <f aca="false">IJ19*IJ32</f>
        <v>-46.5190446736773</v>
      </c>
      <c r="IK35" s="37" t="n">
        <f aca="false">IK19*IK32</f>
        <v>-53.0999453763686</v>
      </c>
      <c r="IL35" s="37" t="n">
        <f aca="false">IL19*IL32</f>
        <v>-56.0995387750756</v>
      </c>
      <c r="IM35" s="37" t="n">
        <f aca="false">IM19*IM32</f>
        <v>-55.2831249085142</v>
      </c>
      <c r="IN35" s="37" t="n">
        <f aca="false">IN19*IN32</f>
        <v>-50.6755744053946</v>
      </c>
      <c r="IO35" s="37" t="n">
        <f aca="false">IO19*IO32</f>
        <v>-42.5617303404108</v>
      </c>
      <c r="IP35" s="37" t="n">
        <f aca="false">IP19*IP32</f>
        <v>-31.4689835716422</v>
      </c>
      <c r="IQ35" s="37" t="n">
        <f aca="false">IQ19*IQ32</f>
        <v>-18.1330736049265</v>
      </c>
      <c r="IR35" s="37" t="n">
        <f aca="false">IR19*IR32</f>
        <v>-3.44932689188052</v>
      </c>
      <c r="IS35" s="37" t="n">
        <f aca="false">IS19*IS32</f>
        <v>11.5874383175783</v>
      </c>
      <c r="IT35" s="37" t="n">
        <f aca="false">IT19*IT32</f>
        <v>25.9503078913843</v>
      </c>
      <c r="IU35" s="37" t="n">
        <f aca="false">IU19*IU32</f>
        <v>38.6504028127103</v>
      </c>
      <c r="IV35" s="37" t="n">
        <f aca="false">IV19*IV32</f>
        <v>48.8049558473338</v>
      </c>
    </row>
    <row r="36" customFormat="false" ht="13.9" hidden="false" customHeight="true" outlineLevel="0" collapsed="false">
      <c r="A36" s="84" t="s">
        <v>67</v>
      </c>
      <c r="B36" s="78" t="n">
        <f aca="false">-B19*B35-B17*B33</f>
        <v>2</v>
      </c>
      <c r="C36" s="52" t="n">
        <f aca="false">-C19*C35-C17*C33</f>
        <v>2.93366718083871</v>
      </c>
      <c r="D36" s="52" t="n">
        <f aca="false">-D19*D35-D17*D33</f>
        <v>3.70233532667223</v>
      </c>
      <c r="E36" s="52" t="n">
        <f aca="false">-E19*E35-E17*E33</f>
        <v>4.26711923172795</v>
      </c>
      <c r="F36" s="52" t="n">
        <f aca="false">-F19*F35-F17*F33</f>
        <v>4.59454303504462</v>
      </c>
      <c r="G36" s="52" t="n">
        <f aca="false">-G19*G35-G17*G33</f>
        <v>4.65766142167373</v>
      </c>
      <c r="H36" s="52" t="n">
        <f aca="false">-H19*H35-H17*H33</f>
        <v>4.43779821937324</v>
      </c>
      <c r="I36" s="52" t="n">
        <f aca="false">-I19*I35-I17*I33</f>
        <v>3.92683180012078</v>
      </c>
      <c r="J36" s="52" t="n">
        <f aca="false">-J19*J35-J17*J33</f>
        <v>3.12981070628369</v>
      </c>
      <c r="K36" s="52" t="n">
        <f aca="false">-K19*K35-K17*K33</f>
        <v>2.06755318710377</v>
      </c>
      <c r="L36" s="52" t="n">
        <f aca="false">-L19*L35-L17*L33</f>
        <v>0.778790762114398</v>
      </c>
      <c r="M36" s="52" t="n">
        <f aca="false">-M19*M35-M17*M33</f>
        <v>-0.67862487895296</v>
      </c>
      <c r="N36" s="52" t="n">
        <f aca="false">-N19*N35-N17*N33</f>
        <v>-2.22790961320233</v>
      </c>
      <c r="O36" s="52" t="n">
        <f aca="false">-O19*O35-O17*O33</f>
        <v>-3.77529780593347</v>
      </c>
      <c r="P36" s="52" t="n">
        <f aca="false">-P19*P35-P17*P33</f>
        <v>-5.21397390444794</v>
      </c>
      <c r="Q36" s="52" t="n">
        <f aca="false">-Q19*Q35-Q17*Q33</f>
        <v>-6.43000242163924</v>
      </c>
      <c r="R36" s="52" t="n">
        <f aca="false">-R19*R35-R17*R33</f>
        <v>-7.31004495112858</v>
      </c>
      <c r="S36" s="52" t="n">
        <f aca="false">-S19*S35-S17*S33</f>
        <v>-7.75041831507543</v>
      </c>
      <c r="T36" s="52" t="n">
        <f aca="false">-T19*T35-T17*T33</f>
        <v>-7.66683374771834</v>
      </c>
      <c r="U36" s="52" t="n">
        <f aca="false">-U19*U35-U17*U33</f>
        <v>-7.00398831666452</v>
      </c>
      <c r="V36" s="52" t="n">
        <f aca="false">-V19*V35-V17*V33</f>
        <v>-5.74407853078137</v>
      </c>
      <c r="W36" s="52" t="n">
        <f aca="false">-W19*W35-W17*W33</f>
        <v>-3.91328874607465</v>
      </c>
      <c r="X36" s="52" t="n">
        <f aca="false">-X19*X35-X17*X33</f>
        <v>-1.58538271539059</v>
      </c>
      <c r="Y36" s="52" t="n">
        <f aca="false">-Y19*Y35-Y17*Y33</f>
        <v>1.1183039439944</v>
      </c>
      <c r="Z36" s="37" t="n">
        <f aca="false">-Z19*Z35-Z17*Z33</f>
        <v>4.03291787890729</v>
      </c>
      <c r="AA36" s="37" t="n">
        <f aca="false">-AA19*AA35-AA17*AA33</f>
        <v>6.95831338799666</v>
      </c>
      <c r="AB36" s="37" t="n">
        <f aca="false">-AB19*AB35-AB17*AB33</f>
        <v>9.67120752087971</v>
      </c>
      <c r="AC36" s="37" t="n">
        <f aca="false">-AC19*AC35-AC17*AC33</f>
        <v>11.9406443413721</v>
      </c>
      <c r="AD36" s="37" t="n">
        <f aca="false">-AD19*AD35-AD17*AD33</f>
        <v>13.5457899253734</v>
      </c>
      <c r="AE36" s="37" t="n">
        <f aca="false">-AE19*AE35-AE17*AE33</f>
        <v>14.2947772582616</v>
      </c>
      <c r="AF36" s="37" t="n">
        <f aca="false">-AF19*AF35-AF17*AF33</f>
        <v>14.0431050047808</v>
      </c>
      <c r="AG36" s="37" t="n">
        <f aca="false">-AG19*AG35-AG17*AG33</f>
        <v>12.7099922591545</v>
      </c>
      <c r="AH36" s="37" t="n">
        <f aca="false">-AH19*AH35-AH17*AH33</f>
        <v>10.2911206669798</v>
      </c>
      <c r="AI36" s="37" t="n">
        <f aca="false">-AI19*AI35-AI17*AI33</f>
        <v>6.86636319708859</v>
      </c>
      <c r="AJ36" s="37" t="n">
        <f aca="false">-AJ19*AJ35-AJ17*AJ33</f>
        <v>2.6014011340016</v>
      </c>
      <c r="AK36" s="37" t="n">
        <f aca="false">-AK19*AK35-AK17*AK33</f>
        <v>-2.25744862418353</v>
      </c>
      <c r="AL36" s="37" t="n">
        <f aca="false">-AL19*AL35-AL17*AL33</f>
        <v>-7.39536262864189</v>
      </c>
      <c r="AM36" s="37" t="n">
        <f aca="false">-AM19*AM35-AM17*AM33</f>
        <v>-12.4476980812481</v>
      </c>
      <c r="AN36" s="37" t="n">
        <f aca="false">-AN19*AN35-AN17*AN33</f>
        <v>-17.0242655196987</v>
      </c>
      <c r="AO36" s="37" t="n">
        <f aca="false">-AO19*AO35-AO17*AO33</f>
        <v>-20.7376781037817</v>
      </c>
      <c r="AP36" s="37" t="n">
        <f aca="false">-AP19*AP35-AP17*AP33</f>
        <v>-23.2338181685499</v>
      </c>
      <c r="AQ36" s="37" t="n">
        <f aca="false">-AQ19*AQ35-AQ17*AQ33</f>
        <v>-24.2221404057844</v>
      </c>
      <c r="AR36" s="37" t="n">
        <f aca="false">-AR19*AR35-AR17*AR33</f>
        <v>-23.5033741698781</v>
      </c>
      <c r="AS36" s="37" t="n">
        <f aca="false">-AS19*AS35-AS17*AS33</f>
        <v>-20.9922187827482</v>
      </c>
      <c r="AT36" s="37" t="n">
        <f aca="false">-AT19*AT35-AT17*AT33</f>
        <v>-16.7328550235697</v>
      </c>
      <c r="AU36" s="37" t="n">
        <f aca="false">-AU19*AU35-AU17*AU33</f>
        <v>-10.9055172122313</v>
      </c>
      <c r="AV36" s="37" t="n">
        <f aca="false">-AV19*AV35-AV17*AV33</f>
        <v>-3.82296132123164</v>
      </c>
      <c r="AW36" s="37" t="n">
        <f aca="false">-AW19*AW35-AW17*AW33</f>
        <v>4.08361189290174</v>
      </c>
      <c r="AX36" s="37" t="n">
        <f aca="false">-AX19*AX35-AX17*AX33</f>
        <v>12.2888138807433</v>
      </c>
      <c r="AY36" s="37" t="n">
        <f aca="false">-AY19*AY35-AY17*AY33</f>
        <v>20.2063121620914</v>
      </c>
      <c r="AZ36" s="37" t="n">
        <f aca="false">-AZ19*AZ35-AZ17*AZ33</f>
        <v>27.2290819024765</v>
      </c>
      <c r="BA36" s="37" t="n">
        <f aca="false">-BA19*BA35-BA17*BA33</f>
        <v>32.7740079057173</v>
      </c>
      <c r="BB36" s="37" t="n">
        <f aca="false">-BB19*BB35-BB17*BB33</f>
        <v>36.3276696404965</v>
      </c>
      <c r="BC36" s="37" t="n">
        <f aca="false">-BC19*BC35-BC17*BC33</f>
        <v>37.4898501115953</v>
      </c>
      <c r="BD36" s="37" t="n">
        <f aca="false">-BD19*BD35-BD17*BD33</f>
        <v>36.0112714607975</v>
      </c>
      <c r="BE36" s="37" t="n">
        <f aca="false">-BE19*BE35-BE17*BE33</f>
        <v>31.8222935430623</v>
      </c>
      <c r="BF36" s="37" t="n">
        <f aca="false">-BF19*BF35-BF17*BF33</f>
        <v>25.0498132649355</v>
      </c>
      <c r="BG36" s="37" t="n">
        <f aca="false">-BG19*BG35-BG17*BG33</f>
        <v>16.0203477900335</v>
      </c>
      <c r="BH36" s="37" t="n">
        <f aca="false">-BH19*BH35-BH17*BH33</f>
        <v>5.24822896962887</v>
      </c>
      <c r="BI36" s="37" t="n">
        <f aca="false">-BI19*BI35-BI17*BI33</f>
        <v>-6.59108321514644</v>
      </c>
      <c r="BJ36" s="37" t="n">
        <f aca="false">-BJ19*BJ35-BJ17*BJ33</f>
        <v>-18.7014204401691</v>
      </c>
      <c r="BK36" s="37" t="n">
        <f aca="false">-BK19*BK35-BK17*BK33</f>
        <v>-30.2177969537171</v>
      </c>
      <c r="BL36" s="37" t="n">
        <f aca="false">-BL19*BL35-BL17*BL33</f>
        <v>-40.2665082901643</v>
      </c>
      <c r="BM36" s="37" t="n">
        <f aca="false">-BM19*BM35-BM17*BM33</f>
        <v>-48.0293694120321</v>
      </c>
      <c r="BN36" s="37" t="n">
        <f aca="false">-BN19*BN35-BN17*BN33</f>
        <v>-52.8074870717375</v>
      </c>
      <c r="BO36" s="37" t="n">
        <f aca="false">-BO19*BO35-BO17*BO33</f>
        <v>-54.0797473867045</v>
      </c>
      <c r="BP36" s="37" t="n">
        <f aca="false">-BP19*BP35-BP17*BP33</f>
        <v>-51.5513414916888</v>
      </c>
      <c r="BQ36" s="37" t="n">
        <f aca="false">-BQ19*BQ35-BQ17*BQ33</f>
        <v>-45.188156539694</v>
      </c>
      <c r="BR36" s="37" t="n">
        <f aca="false">-BR19*BR35-BR17*BR33</f>
        <v>-35.2337056715704</v>
      </c>
      <c r="BS36" s="37" t="n">
        <f aca="false">-BS19*BS35-BS17*BS33</f>
        <v>-22.2064111386221</v>
      </c>
      <c r="BT36" s="37" t="n">
        <f aca="false">-BT19*BT35-BT17*BT33</f>
        <v>-6.87641712621017</v>
      </c>
      <c r="BU36" s="37" t="n">
        <f aca="false">-BU19*BU35-BU17*BU33</f>
        <v>9.77739967651337</v>
      </c>
      <c r="BV36" s="37" t="n">
        <f aca="false">-BV19*BV35-BV17*BV33</f>
        <v>26.6280398187605</v>
      </c>
      <c r="BW36" s="37" t="n">
        <f aca="false">-BW19*BW35-BW17*BW33</f>
        <v>42.4750061856193</v>
      </c>
      <c r="BX36" s="37" t="n">
        <f aca="false">-BX19*BX35-BX17*BX33</f>
        <v>56.1281188575399</v>
      </c>
      <c r="BY36" s="37" t="n">
        <f aca="false">-BY19*BY35-BY17*BY33</f>
        <v>66.4947770429982</v>
      </c>
      <c r="BZ36" s="37" t="n">
        <f aca="false">-BZ19*BZ35-BZ17*BZ33</f>
        <v>72.6643945619031</v>
      </c>
      <c r="CA36" s="37" t="n">
        <f aca="false">-CA19*CA35-CA17*CA33</f>
        <v>73.9836480197927</v>
      </c>
      <c r="CB36" s="37" t="n">
        <f aca="false">-CB19*CB35-CB17*CB33</f>
        <v>70.1165593234088</v>
      </c>
      <c r="CC36" s="37" t="n">
        <f aca="false">-CC19*CC35-CC17*CC33</f>
        <v>61.0842787402933</v>
      </c>
      <c r="CD36" s="37" t="n">
        <f aca="false">-CD19*CD35-CD17*CD33</f>
        <v>47.2806985080697</v>
      </c>
      <c r="CE36" s="37" t="n">
        <f aca="false">-CE19*CE35-CE17*CE33</f>
        <v>29.461634059884</v>
      </c>
      <c r="CF36" s="37" t="n">
        <f aca="false">-CF19*CF35-CF17*CF33</f>
        <v>8.70715540843078</v>
      </c>
      <c r="CG36" s="37" t="n">
        <f aca="false">-CG19*CG35-CG17*CG33</f>
        <v>-13.6413918764504</v>
      </c>
      <c r="CH36" s="37" t="n">
        <f aca="false">-CH19*CH35-CH17*CH33</f>
        <v>-36.066208889182</v>
      </c>
      <c r="CI36" s="37" t="n">
        <f aca="false">-CI19*CI35-CI17*CI33</f>
        <v>-56.9744870586565</v>
      </c>
      <c r="CJ36" s="37" t="n">
        <f aca="false">-CJ19*CJ35-CJ17*CJ33</f>
        <v>-74.8098072720363</v>
      </c>
      <c r="CK36" s="37" t="n">
        <f aca="false">-CK19*CK35-CK17*CK33</f>
        <v>-88.1658140456246</v>
      </c>
      <c r="CL36" s="37" t="n">
        <f aca="false">-CL19*CL35-CL17*CL33</f>
        <v>-95.8939921851536</v>
      </c>
      <c r="CM36" s="37" t="n">
        <f aca="false">-CM19*CM35-CM17*CM33</f>
        <v>-97.1974608905307</v>
      </c>
      <c r="CN36" s="37" t="n">
        <f aca="false">-CN19*CN35-CN17*CN33</f>
        <v>-91.703384218298</v>
      </c>
      <c r="CO36" s="37" t="n">
        <f aca="false">-CO19*CO35-CO17*CO33</f>
        <v>-79.5078505949312</v>
      </c>
      <c r="CP36" s="37" t="n">
        <f aca="false">-CP19*CP35-CP17*CP33</f>
        <v>-61.188827985411</v>
      </c>
      <c r="CQ36" s="37" t="n">
        <f aca="false">-CQ19*CQ35-CQ17*CQ33</f>
        <v>-37.7849461549699</v>
      </c>
      <c r="CR36" s="37" t="n">
        <f aca="false">-CR19*CR35-CR17*CR33</f>
        <v>-10.7402510933587</v>
      </c>
      <c r="CS36" s="37" t="n">
        <f aca="false">-CS19*CS35-CS17*CS33</f>
        <v>18.1824466612563</v>
      </c>
      <c r="CT36" s="37" t="n">
        <f aca="false">-CT19*CT35-CT17*CT33</f>
        <v>47.0146264014827</v>
      </c>
      <c r="CU36" s="37" t="n">
        <f aca="false">-CU19*CU35-CU17*CU33</f>
        <v>73.7144019458202</v>
      </c>
      <c r="CV36" s="37" t="n">
        <f aca="false">-CV19*CV35-CV17*CV33</f>
        <v>96.3093721450204</v>
      </c>
      <c r="CW36" s="37" t="n">
        <f aca="false">-CW19*CW35-CW17*CW33</f>
        <v>113.040095648349</v>
      </c>
      <c r="CX36" s="37" t="n">
        <f aca="false">-CX19*CX35-CX17*CX33</f>
        <v>122.493887535185</v>
      </c>
      <c r="CY36" s="37" t="n">
        <f aca="false">-CY19*CY35-CY17*CY33</f>
        <v>123.718946127821</v>
      </c>
      <c r="CZ36" s="37" t="n">
        <f aca="false">-CZ19*CZ35-CZ17*CZ33</f>
        <v>116.309864483158</v>
      </c>
      <c r="DA36" s="37" t="n">
        <f aca="false">-DA19*DA35-DA17*DA33</f>
        <v>100.457313132536</v>
      </c>
      <c r="DB36" s="37" t="n">
        <f aca="false">-DB19*DB35-DB17*DB33</f>
        <v>76.9569973051415</v>
      </c>
      <c r="DC36" s="37" t="n">
        <f aca="false">-DC19*DC35-DC17*DC33</f>
        <v>47.1757457567211</v>
      </c>
      <c r="DD36" s="37" t="n">
        <f aca="false">-DD19*DD35-DD17*DD33</f>
        <v>12.9755951696895</v>
      </c>
      <c r="DE36" s="37" t="n">
        <f aca="false">-DE19*DE35-DE17*DE33</f>
        <v>-23.4002150637151</v>
      </c>
      <c r="DF36" s="37" t="n">
        <f aca="false">-DF19*DF35-DF17*DF33</f>
        <v>-59.4725472743209</v>
      </c>
      <c r="DG36" s="37" t="n">
        <f aca="false">-DG19*DG35-DG17*DG33</f>
        <v>-92.6936923748427</v>
      </c>
      <c r="DH36" s="37" t="n">
        <f aca="false">-DH19*DH35-DH17*DH33</f>
        <v>-120.625538064794</v>
      </c>
      <c r="DI36" s="37" t="n">
        <f aca="false">-DI19*DI35-DI17*DI33</f>
        <v>-141.116232265399</v>
      </c>
      <c r="DJ36" s="37" t="n">
        <f aca="false">-DJ19*DJ35-DJ17*DJ33</f>
        <v>-152.462678726006</v>
      </c>
      <c r="DK36" s="37" t="n">
        <f aca="false">-DK19*DK35-DK17*DK33</f>
        <v>-153.546783970942</v>
      </c>
      <c r="DL36" s="37" t="n">
        <f aca="false">-DL19*DL35-DL17*DL33</f>
        <v>-143.934843914405</v>
      </c>
      <c r="DM36" s="37" t="n">
        <f aca="false">-DM19*DM35-DM17*DM33</f>
        <v>-123.931737881726</v>
      </c>
      <c r="DN36" s="37" t="n">
        <f aca="false">-DN19*DN35-DN17*DN33</f>
        <v>-94.5845498337554</v>
      </c>
      <c r="DO36" s="37" t="n">
        <f aca="false">-DO19*DO35-DO17*DO33</f>
        <v>-57.6336708079081</v>
      </c>
      <c r="DP36" s="37" t="n">
        <f aca="false">-DP19*DP35-DP17*DP33</f>
        <v>-15.4131217083399</v>
      </c>
      <c r="DQ36" s="37" t="n">
        <f aca="false">-DQ19*DQ35-DQ17*DQ33</f>
        <v>29.2944849863636</v>
      </c>
      <c r="DR36" s="37" t="n">
        <f aca="false">-DR19*DR35-DR17*DR33</f>
        <v>73.4395164551723</v>
      </c>
      <c r="DS36" s="37" t="n">
        <f aca="false">-DS19*DS35-DS17*DS33</f>
        <v>113.91170880433</v>
      </c>
      <c r="DT36" s="37" t="n">
        <f aca="false">-DT19*DT35-DT17*DT33</f>
        <v>147.757518690905</v>
      </c>
      <c r="DU36" s="37" t="n">
        <f aca="false">-DU19*DU35-DU17*DU33</f>
        <v>172.393363214912</v>
      </c>
      <c r="DV36" s="37" t="n">
        <f aca="false">-DV19*DV35-DV17*DV33</f>
        <v>185.799493525498</v>
      </c>
      <c r="DW36" s="37" t="n">
        <f aca="false">-DW19*DW35-DW17*DW33</f>
        <v>186.680149631624</v>
      </c>
      <c r="DX36" s="37" t="n">
        <f aca="false">-DX19*DX35-DX17*DX33</f>
        <v>174.577596780358</v>
      </c>
      <c r="DY36" s="37" t="n">
        <f aca="false">-DY19*DY35-DY17*DY33</f>
        <v>149.930539551094</v>
      </c>
      <c r="DZ36" s="37" t="n">
        <f aca="false">-DZ19*DZ35-DZ17*DZ33</f>
        <v>114.071069893647</v>
      </c>
      <c r="EA36" s="37" t="n">
        <f aca="false">-EA19*EA35-EA17*EA33</f>
        <v>69.1584911592549</v>
      </c>
      <c r="EB36" s="37" t="n">
        <f aca="false">-EB19*EB35-EB17*EB33</f>
        <v>18.0527886291117</v>
      </c>
      <c r="EC36" s="37" t="n">
        <f aca="false">-EC19*EC35-EC17*EC33</f>
        <v>-35.8651205118822</v>
      </c>
      <c r="ED36" s="37" t="n">
        <f aca="false">-ED19*ED35-ED17*ED33</f>
        <v>-88.9152411849608</v>
      </c>
      <c r="EE36" s="37" t="n">
        <f aca="false">-EE19*EE35-EE17*EE33</f>
        <v>-137.368031729642</v>
      </c>
      <c r="EF36" s="37" t="n">
        <f aca="false">-EF19*EF35-EF17*EF33</f>
        <v>-177.704804230344</v>
      </c>
      <c r="EG36" s="37" t="n">
        <f aca="false">-EG19*EG35-EG17*EG33</f>
        <v>-206.87092841428</v>
      </c>
      <c r="EH36" s="37" t="n">
        <f aca="false">-EH19*EH35-EH17*EH33</f>
        <v>-222.503762240308</v>
      </c>
      <c r="EI36" s="37" t="n">
        <f aca="false">-EI19*EI35-EI17*EI33</f>
        <v>-223.118502448596</v>
      </c>
      <c r="EJ36" s="37" t="n">
        <f aca="false">-EJ19*EJ35-EJ17*EJ33</f>
        <v>-208.237645653746</v>
      </c>
      <c r="EK36" s="37" t="n">
        <f aca="false">-EK19*EK35-EK17*EK33</f>
        <v>-178.453331749775</v>
      </c>
      <c r="EL36" s="37" t="n">
        <f aca="false">-EL19*EL35-EL17*EL33</f>
        <v>-135.416282118599</v>
      </c>
      <c r="EM36" s="37" t="n">
        <f aca="false">-EM19*EM35-EM17*EM33</f>
        <v>-81.7500538291371</v>
      </c>
      <c r="EN36" s="37" t="n">
        <f aca="false">-EN19*EN35-EN17*EN33</f>
        <v>-20.8945678673417</v>
      </c>
      <c r="EO36" s="37" t="n">
        <f aca="false">-EO19*EO35-EO17*EO33</f>
        <v>43.1120306936265</v>
      </c>
      <c r="EP36" s="37" t="n">
        <f aca="false">-EP19*EP35-EP17*EP33</f>
        <v>105.899524933236</v>
      </c>
      <c r="EQ36" s="37" t="n">
        <f aca="false">-EQ19*EQ35-EQ17*EQ33</f>
        <v>163.062378635355</v>
      </c>
      <c r="ER36" s="37" t="n">
        <f aca="false">-ER19*ER35-ER17*ER33</f>
        <v>210.467050282455</v>
      </c>
      <c r="ES36" s="37" t="n">
        <f aca="false">-ES19*ES35-ES17*ES33</f>
        <v>244.548548316019</v>
      </c>
      <c r="ET36" s="37" t="n">
        <f aca="false">-ET19*ET35-ET17*ET33</f>
        <v>262.57509763169</v>
      </c>
      <c r="EU36" s="37" t="n">
        <f aca="false">-EU19*EU35-EU17*EU33</f>
        <v>262.861473812244</v>
      </c>
      <c r="EV36" s="37" t="n">
        <f aca="false">-EV19*EV35-EV17*EV33</f>
        <v>244.91466407237</v>
      </c>
      <c r="EW36" s="37" t="n">
        <f aca="false">-EW19*EW35-EW17*EW33</f>
        <v>209.499849494917</v>
      </c>
      <c r="EX36" s="37" t="n">
        <f aca="false">-EX19*EX35-EX17*EX33</f>
        <v>158.619997122482</v>
      </c>
      <c r="EY36" s="37" t="n">
        <f aca="false">-EY19*EY35-EY17*EY33</f>
        <v>95.4082533047617</v>
      </c>
      <c r="EZ36" s="37" t="n">
        <f aca="false">-EZ19*EZ35-EZ17*EZ33</f>
        <v>23.9384400125497</v>
      </c>
      <c r="FA36" s="37" t="n">
        <f aca="false">-FA19*FA35-FA17*FA33</f>
        <v>-51.0351524567831</v>
      </c>
      <c r="FB36" s="37" t="n">
        <f aca="false">-FB19*FB35-FB17*FB33</f>
        <v>-124.392231029432</v>
      </c>
      <c r="FC36" s="37" t="n">
        <f aca="false">-FC19*FC35-FC17*FC33</f>
        <v>-190.994552530474</v>
      </c>
      <c r="FD36" s="37" t="n">
        <f aca="false">-FD19*FD35-FD17*FD33</f>
        <v>-246.044016072577</v>
      </c>
      <c r="FE36" s="37" t="n">
        <f aca="false">-FE19*FE35-FE17*FE33</f>
        <v>-285.425956884733</v>
      </c>
      <c r="FF36" s="37" t="n">
        <f aca="false">-FF19*FF35-FF17*FF33</f>
        <v>-306.01322757816</v>
      </c>
      <c r="FG36" s="37" t="n">
        <f aca="false">-FG19*FG35-FG17*FG33</f>
        <v>-305.908804038126</v>
      </c>
      <c r="FH36" s="37" t="n">
        <f aca="false">-FH19*FH35-FH17*FH33</f>
        <v>-284.608421471819</v>
      </c>
      <c r="FI36" s="37" t="n">
        <f aca="false">-FI19*FI35-FI17*FI33</f>
        <v>-243.069905182393</v>
      </c>
      <c r="FJ36" s="37" t="n">
        <f aca="false">-FJ19*FJ35-FJ17*FJ33</f>
        <v>-183.682080497804</v>
      </c>
      <c r="FK36" s="37" t="n">
        <f aca="false">-FK19*FK35-FK17*FK33</f>
        <v>-110.133014524695</v>
      </c>
      <c r="FL36" s="37" t="n">
        <f aca="false">-FL19*FL35-FL17*FL33</f>
        <v>-27.184391223648</v>
      </c>
      <c r="FM36" s="37" t="n">
        <f aca="false">-FM19*FM35-FM17*FM33</f>
        <v>59.6344407198012</v>
      </c>
      <c r="FN36" s="37" t="n">
        <f aca="false">-FN19*FN35-FN17*FN33</f>
        <v>144.393261566697</v>
      </c>
      <c r="FO36" s="37" t="n">
        <f aca="false">-FO19*FO35-FO17*FO33</f>
        <v>221.164411976881</v>
      </c>
      <c r="FP36" s="37" t="n">
        <f aca="false">-FP19*FP35-FP17*FP33</f>
        <v>284.435528340037</v>
      </c>
      <c r="FQ36" s="37" t="n">
        <f aca="false">-FQ19*FQ35-FQ17*FQ33</f>
        <v>329.502962260146</v>
      </c>
      <c r="FR36" s="37" t="n">
        <f aca="false">-FR19*FR35-FR17*FR33</f>
        <v>352.817955403237</v>
      </c>
      <c r="FS36" s="37" t="n">
        <f aca="false">-FS19*FS35-FS17*FS33</f>
        <v>352.260305035562</v>
      </c>
      <c r="FT36" s="37" t="n">
        <f aca="false">-FT19*FT35-FT17*FT33</f>
        <v>327.318750499143</v>
      </c>
      <c r="FU36" s="37" t="n">
        <f aca="false">-FU19*FU35-FU17*FU33</f>
        <v>279.163362356571</v>
      </c>
      <c r="FV36" s="37" t="n">
        <f aca="false">-FV19*FV35-FV17*FV33</f>
        <v>210.602434280004</v>
      </c>
      <c r="FW36" s="37" t="n">
        <f aca="false">-FW19*FW35-FW17*FW33</f>
        <v>125.924282667875</v>
      </c>
      <c r="FX36" s="37" t="n">
        <f aca="false">-FX19*FX35-FX17*FX33</f>
        <v>30.6324113714365</v>
      </c>
      <c r="FY36" s="37" t="n">
        <f aca="false">-FY19*FY35-FY17*FY33</f>
        <v>-68.9098624254498</v>
      </c>
      <c r="FZ36" s="37" t="n">
        <f aca="false">-FZ19*FZ35-FZ17*FZ33</f>
        <v>-165.902544611216</v>
      </c>
      <c r="GA36" s="37" t="n">
        <f aca="false">-GA19*GA35-GA17*GA33</f>
        <v>-253.571852855959</v>
      </c>
      <c r="GB36" s="37" t="n">
        <f aca="false">-GB19*GB35-GB17*GB33</f>
        <v>-325.64145929586</v>
      </c>
      <c r="GC36" s="37" t="n">
        <f aca="false">-GC19*GC35-GC17*GC33</f>
        <v>-376.779422667221</v>
      </c>
      <c r="GD36" s="37" t="n">
        <f aca="false">-GD19*GD35-GD17*GD33</f>
        <v>-402.98913550118</v>
      </c>
      <c r="GE36" s="37" t="n">
        <f aca="false">-GE19*GE35-GE17*GE33</f>
        <v>-401.9158372979</v>
      </c>
      <c r="GF36" s="37" t="n">
        <f aca="false">-GF19*GF35-GF17*GF33</f>
        <v>-373.04552680229</v>
      </c>
      <c r="GG36" s="37" t="n">
        <f aca="false">-GG19*GG35-GG17*GG33</f>
        <v>-317.780119440876</v>
      </c>
      <c r="GH36" s="37" t="n">
        <f aca="false">-GH19*GH35-GH17*GH33</f>
        <v>-239.380985415031</v>
      </c>
      <c r="GI36" s="37" t="n">
        <f aca="false">-GI19*GI35-GI17*GI33</f>
        <v>-142.78201678119</v>
      </c>
      <c r="GJ36" s="37" t="n">
        <f aca="false">-GJ19*GJ35-GJ17*GJ33</f>
        <v>-34.282492875916</v>
      </c>
      <c r="GK36" s="37" t="n">
        <f aca="false">-GK19*GK35-GK17*GK33</f>
        <v>78.8613927933835</v>
      </c>
      <c r="GL36" s="37" t="n">
        <f aca="false">-GL19*GL35-GL17*GL33</f>
        <v>188.920026148342</v>
      </c>
      <c r="GM36" s="37" t="n">
        <f aca="false">-GM19*GM35-GM17*GM33</f>
        <v>288.216796854356</v>
      </c>
      <c r="GN36" s="37" t="n">
        <f aca="false">-GN19*GN35-GN17*GN33</f>
        <v>369.661712663266</v>
      </c>
      <c r="GO36" s="37" t="n">
        <f aca="false">-GO19*GO35-GO17*GO33</f>
        <v>427.255231116628</v>
      </c>
      <c r="GP36" s="37" t="n">
        <f aca="false">-GP19*GP35-GP17*GP33</f>
        <v>456.526657813487</v>
      </c>
      <c r="GQ36" s="37" t="n">
        <f aca="false">-GQ19*GQ35-GQ17*GQ33</f>
        <v>454.875295207504</v>
      </c>
      <c r="GR36" s="37" t="n">
        <f aca="false">-GR19*GR35-GR17*GR33</f>
        <v>421.788656087471</v>
      </c>
      <c r="GS36" s="37" t="n">
        <f aca="false">-GS19*GS35-GS17*GS33</f>
        <v>358.920099290872</v>
      </c>
      <c r="GT36" s="37" t="n">
        <f aca="false">-GT19*GT35-GT17*GT33</f>
        <v>270.017678334387</v>
      </c>
      <c r="GU36" s="37" t="n">
        <f aca="false">-GU19*GU35-GU17*GU33</f>
        <v>160.7061856659</v>
      </c>
      <c r="GV36" s="37" t="n">
        <f aca="false">-GV19*GV35-GV17*GV33</f>
        <v>38.1346299537433</v>
      </c>
      <c r="GW36" s="37" t="n">
        <f aca="false">-GW19*GW35-GW17*GW33</f>
        <v>-89.4890128885127</v>
      </c>
      <c r="GX36" s="37" t="n">
        <f aca="false">-GX19*GX35-GX17*GX33</f>
        <v>-213.445664843263</v>
      </c>
      <c r="GY36" s="37" t="n">
        <f aca="false">-GY19*GY35-GY17*GY33</f>
        <v>-325.099183954611</v>
      </c>
      <c r="GZ36" s="37" t="n">
        <f aca="false">-GZ19*GZ35-GZ17*GZ33</f>
        <v>-416.496214550872</v>
      </c>
      <c r="HA36" s="37" t="n">
        <f aca="false">-HA19*HA35-HA17*HA33</f>
        <v>-480.930305377227</v>
      </c>
      <c r="HB36" s="37" t="n">
        <f aca="false">-HB19*HB35-HB17*HB33</f>
        <v>-513.430437629814</v>
      </c>
      <c r="HC36" s="37" t="n">
        <f aca="false">-HC19*HC35-HC17*HC33</f>
        <v>-511.138597357747</v>
      </c>
      <c r="HD36" s="37" t="n">
        <f aca="false">-HD19*HD35-HD17*HD33</f>
        <v>-473.548065574952</v>
      </c>
      <c r="HE36" s="37" t="n">
        <f aca="false">-HE19*HE35-HE17*HE33</f>
        <v>-402.583242281395</v>
      </c>
      <c r="HF36" s="37" t="n">
        <f aca="false">-HF19*HF35-HF17*HF33</f>
        <v>-302.51247003048</v>
      </c>
      <c r="HG36" s="37" t="n">
        <f aca="false">-HG19*HG35-HG17*HG33</f>
        <v>-179.696765142977</v>
      </c>
      <c r="HH36" s="37" t="n">
        <f aca="false">-HH19*HH35-HH17*HH33</f>
        <v>-42.1888181168661</v>
      </c>
      <c r="HI36" s="37" t="n">
        <f aca="false">-HI19*HI35-HI17*HI33</f>
        <v>100.792707997142</v>
      </c>
      <c r="HJ36" s="37" t="n">
        <f aca="false">-HJ19*HJ35-HJ17*HJ33</f>
        <v>239.4794285344</v>
      </c>
      <c r="HK36" s="37" t="n">
        <f aca="false">-HK19*HK35-HK17*HK33</f>
        <v>364.218967398214</v>
      </c>
      <c r="HL36" s="37" t="n">
        <f aca="false">-HL19*HL35-HL17*HL33</f>
        <v>466.144907317529</v>
      </c>
      <c r="HM36" s="37" t="n">
        <f aca="false">-HM19*HM35-HM17*HM33</f>
        <v>537.804581220861</v>
      </c>
      <c r="HN36" s="37" t="n">
        <f aca="false">-HN19*HN35-HN17*HN33</f>
        <v>573.700408702532</v>
      </c>
      <c r="HO36" s="37" t="n">
        <f aca="false">-HO19*HO35-HO17*HO33</f>
        <v>570.705680005565</v>
      </c>
      <c r="HP36" s="37" t="n">
        <f aca="false">-HP19*HP35-HP17*HP33</f>
        <v>528.323698206613</v>
      </c>
      <c r="HQ36" s="37" t="n">
        <f aca="false">-HQ19*HQ35-HQ17*HQ33</f>
        <v>448.769501610351</v>
      </c>
      <c r="HR36" s="37" t="n">
        <f aca="false">-HR19*HR35-HR17*HR33</f>
        <v>336.865326704287</v>
      </c>
      <c r="HS36" s="37" t="n">
        <f aca="false">-HS19*HS35-HS17*HS33</f>
        <v>199.753736187789</v>
      </c>
      <c r="HT36" s="37" t="n">
        <f aca="false">-HT19*HT35-HT17*HT33</f>
        <v>46.4450538297828</v>
      </c>
      <c r="HU36" s="37" t="n">
        <f aca="false">-HU19*HU35-HU17*HU33</f>
        <v>-112.772466514938</v>
      </c>
      <c r="HV36" s="37" t="n">
        <f aca="false">-HV19*HV35-HV17*HV33</f>
        <v>-267.021291827248</v>
      </c>
      <c r="HW36" s="37" t="n">
        <f aca="false">-HW19*HW35-HW17*HW33</f>
        <v>-405.576110222672</v>
      </c>
      <c r="HX36" s="37" t="n">
        <f aca="false">-HX19*HX35-HX17*HX33</f>
        <v>-518.607745346203</v>
      </c>
      <c r="HY36" s="37" t="n">
        <f aca="false">-HY19*HY35-HY17*HY33</f>
        <v>-597.878007760296</v>
      </c>
      <c r="HZ36" s="37" t="n">
        <f aca="false">-HZ19*HZ35-HZ17*HZ33</f>
        <v>-637.33651848584</v>
      </c>
      <c r="IA36" s="37" t="n">
        <f aca="false">-IA19*IA35-IA17*IA33</f>
        <v>-633.576492535826</v>
      </c>
      <c r="IB36" s="37" t="n">
        <f aca="false">-IB19*IB35-IB17*IB33</f>
        <v>-586.11550862588</v>
      </c>
      <c r="IC36" s="37" t="n">
        <f aca="false">-IC19*IC35-IC17*IC33</f>
        <v>-497.478840033524</v>
      </c>
      <c r="ID36" s="37" t="n">
        <f aca="false">-ID19*ID35-ID17*ID33</f>
        <v>-373.076221430282</v>
      </c>
      <c r="IE36" s="37" t="n">
        <f aca="false">-IE19*IE35-IE17*IE33</f>
        <v>-220.877083628505</v>
      </c>
      <c r="IF36" s="37" t="n">
        <f aca="false">-IF19*IF35-IF17*IF33</f>
        <v>-50.90333427003</v>
      </c>
      <c r="IG36" s="37" t="n">
        <f aca="false">-IG19*IG35-IG17*IG33</f>
        <v>125.428279168176</v>
      </c>
      <c r="IH36" s="37" t="n">
        <f aca="false">-IH19*IH35-IH17*IH33</f>
        <v>296.071234406553</v>
      </c>
      <c r="II36" s="37" t="n">
        <f aca="false">-II19*II35-II17*II33</f>
        <v>449.170582828137</v>
      </c>
      <c r="IJ36" s="37" t="n">
        <f aca="false">-IJ19*IJ35-IJ17*IJ33</f>
        <v>573.884692069297</v>
      </c>
      <c r="IK36" s="37" t="n">
        <f aca="false">-IK19*IK35-IK17*IK33</f>
        <v>661.150544162136</v>
      </c>
      <c r="IL36" s="37" t="n">
        <f aca="false">-IL19*IL35-IL17*IL33</f>
        <v>704.338724773357</v>
      </c>
      <c r="IM36" s="37" t="n">
        <f aca="false">-IM19*IM35-IM17*IM33</f>
        <v>699.750994252695</v>
      </c>
      <c r="IN36" s="37" t="n">
        <f aca="false">-IN19*IN35-IN17*IN33</f>
        <v>646.923460329173</v>
      </c>
      <c r="IO36" s="37" t="n">
        <f aca="false">-IO19*IO35-IO17*IO33</f>
        <v>548.711227547134</v>
      </c>
      <c r="IP36" s="37" t="n">
        <f aca="false">-IP19*IP35-IP17*IP33</f>
        <v>411.145132496484</v>
      </c>
      <c r="IQ36" s="37" t="n">
        <f aca="false">-IQ19*IQ35-IQ17*IQ33</f>
        <v>243.066795219292</v>
      </c>
      <c r="IR36" s="37" t="n">
        <f aca="false">-IR19*IR35-IR17*IR33</f>
        <v>55.5636571573029</v>
      </c>
      <c r="IS36" s="37" t="n">
        <f aca="false">-IS19*IS35-IS17*IS33</f>
        <v>-138.760138457554</v>
      </c>
      <c r="IT36" s="37" t="n">
        <f aca="false">-IT19*IT35-IT17*IT33</f>
        <v>-326.629239828822</v>
      </c>
      <c r="IU36" s="37" t="n">
        <f aca="false">-IU19*IU35-IU17*IU33</f>
        <v>-495.002361233953</v>
      </c>
      <c r="IV36" s="37" t="n">
        <f aca="false">-IV19*IV35-IV17*IV33</f>
        <v>-631.975717834058</v>
      </c>
    </row>
    <row r="37" customFormat="false" ht="12" hidden="false" customHeight="true" outlineLevel="0" collapsed="false">
      <c r="A37" s="11" t="s">
        <v>68</v>
      </c>
      <c r="B37" s="86" t="n">
        <f aca="false">B19*B34+B17*B32</f>
        <v>-4</v>
      </c>
      <c r="C37" s="87" t="n">
        <f aca="false">C19*C34+C17*C32</f>
        <v>-3.37573649328111</v>
      </c>
      <c r="D37" s="87" t="n">
        <f aca="false">D19*D34+D17*D32</f>
        <v>-2.5516615258617</v>
      </c>
      <c r="E37" s="87" t="n">
        <f aca="false">E19*E34+E17*E32</f>
        <v>-1.56379443347996</v>
      </c>
      <c r="F37" s="87" t="n">
        <f aca="false">F19*F34+F17*F32</f>
        <v>-0.454986080277111</v>
      </c>
      <c r="G37" s="87" t="n">
        <f aca="false">G19*G34+G17*G32</f>
        <v>0.72487959776395</v>
      </c>
      <c r="H37" s="87" t="n">
        <f aca="false">H19*H34+H17*H32</f>
        <v>1.91889910968662</v>
      </c>
      <c r="I37" s="87" t="n">
        <f aca="false">I19*I34+I17*I32</f>
        <v>3.06372149705726</v>
      </c>
      <c r="J37" s="87" t="n">
        <f aca="false">J19*J34+J17*J32</f>
        <v>4.09098898843919</v>
      </c>
      <c r="K37" s="87" t="n">
        <f aca="false">K19*K34+K17*K32</f>
        <v>4.92986735517553</v>
      </c>
      <c r="L37" s="87" t="n">
        <f aca="false">L19*L34+L17*L32</f>
        <v>5.51075032401456</v>
      </c>
      <c r="M37" s="87" t="n">
        <f aca="false">M19*M34+M17*M32</f>
        <v>5.77005219824816</v>
      </c>
      <c r="N37" s="87" t="n">
        <f aca="false">N19*N34+N17*N32</f>
        <v>5.65581922640465</v>
      </c>
      <c r="O37" s="87" t="n">
        <f aca="false">O19*O34+O17*O32</f>
        <v>5.13371634857235</v>
      </c>
      <c r="P37" s="87" t="n">
        <f aca="false">P19*P34+P17*P32</f>
        <v>4.19280506243416</v>
      </c>
      <c r="Q37" s="87" t="n">
        <f aca="false">Q19*Q34+Q17*Q32</f>
        <v>2.85044092173296</v>
      </c>
      <c r="R37" s="87" t="n">
        <f aca="false">R19*R34+R17*R32</f>
        <v>1.15560107856795</v>
      </c>
      <c r="S37" s="87" t="n">
        <f aca="false">S19*S34+S17*S32</f>
        <v>-0.809988229654037</v>
      </c>
      <c r="T37" s="87" t="n">
        <f aca="false">T19*T34+T17*T32</f>
        <v>-2.93341687385916</v>
      </c>
      <c r="U37" s="87" t="n">
        <f aca="false">U19*U34+U17*U32</f>
        <v>-5.07513380206102</v>
      </c>
      <c r="V37" s="87" t="n">
        <f aca="false">V19*V34+V17*V32</f>
        <v>-7.07649100687222</v>
      </c>
      <c r="W37" s="87" t="n">
        <f aca="false">W19*W34+W17*W32</f>
        <v>-8.77001775724041</v>
      </c>
      <c r="X37" s="87" t="n">
        <f aca="false">X19*X34+X17*X32</f>
        <v>-9.99185523231157</v>
      </c>
      <c r="Y37" s="87" t="n">
        <f aca="false">Y19*Y34+Y17*Y32</f>
        <v>-10.5955066330857</v>
      </c>
      <c r="Z37" s="47" t="n">
        <f aca="false">Z19*Z34+Z17*Z32</f>
        <v>-10.4658357578146</v>
      </c>
      <c r="AA37" s="47" t="n">
        <f aca="false">AA19*AA34+AA17*AA32</f>
        <v>-9.53210376305934</v>
      </c>
      <c r="AB37" s="47" t="n">
        <f aca="false">AB19*AB34+AB17*AB32</f>
        <v>-7.77878961713368</v>
      </c>
      <c r="AC37" s="47" t="n">
        <f aca="false">AC19*AC34+AC17*AC32</f>
        <v>-5.25300698659315</v>
      </c>
      <c r="AD37" s="47" t="n">
        <f aca="false">AD19*AD34+AD17*AD32</f>
        <v>-2.06751195807192</v>
      </c>
      <c r="AE37" s="47" t="n">
        <f aca="false">AE19*AE34+AE17*AE32</f>
        <v>1.6014151915419</v>
      </c>
      <c r="AF37" s="47" t="n">
        <f aca="false">AF19*AF34+AF17*AF32</f>
        <v>5.52155250239037</v>
      </c>
      <c r="AG37" s="47" t="n">
        <f aca="false">AG19*AG34+AG17*AG32</f>
        <v>9.41768010031491</v>
      </c>
      <c r="AH37" s="47" t="n">
        <f aca="false">AH19*AH34+AH17*AH32</f>
        <v>12.9893122099193</v>
      </c>
      <c r="AI37" s="47" t="n">
        <f aca="false">AI19*AI34+AI17*AI32</f>
        <v>15.9321848354345</v>
      </c>
      <c r="AJ37" s="47" t="n">
        <f aca="false">AJ19*AJ34+AJ17*AJ32</f>
        <v>17.9620582553349</v>
      </c>
      <c r="AK37" s="47" t="n">
        <f aca="false">AK19*AK34+AK17*AK32</f>
        <v>18.8390756041907</v>
      </c>
      <c r="AL37" s="47" t="n">
        <f aca="false">AL19*AL34+AL17*AL32</f>
        <v>18.3907252572838</v>
      </c>
      <c r="AM37" s="47" t="n">
        <f aca="false">AM19*AM34+AM17*AM32</f>
        <v>16.5314109525507</v>
      </c>
      <c r="AN37" s="47" t="n">
        <f aca="false">AN19*AN34+AN17*AN32</f>
        <v>13.2767539131926</v>
      </c>
      <c r="AO37" s="47" t="n">
        <f aca="false">AO19*AO34+AO17*AO32</f>
        <v>8.7510369990123</v>
      </c>
      <c r="AP37" s="47" t="n">
        <f aca="false">AP19*AP34+AP17*AP32</f>
        <v>3.18663956194812</v>
      </c>
      <c r="AQ37" s="47" t="n">
        <f aca="false">AQ19*AQ34+AQ17*AQ32</f>
        <v>-3.08512296840135</v>
      </c>
      <c r="AR37" s="47" t="n">
        <f aca="false">AR19*AR34+AR17*AR32</f>
        <v>-9.65168708493904</v>
      </c>
      <c r="AS37" s="47" t="n">
        <f aca="false">AS19*AS34+AS17*AS32</f>
        <v>-16.0446952398244</v>
      </c>
      <c r="AT37" s="47" t="n">
        <f aca="false">AT19*AT34+AT17*AT32</f>
        <v>-21.7717746598073</v>
      </c>
      <c r="AU37" s="47" t="n">
        <f aca="false">AU19*AU34+AU17*AU32</f>
        <v>-26.3525906060148</v>
      </c>
      <c r="AV37" s="47" t="n">
        <f aca="false">AV19*AV34+AV17*AV32</f>
        <v>-29.3566393589387</v>
      </c>
      <c r="AW37" s="47" t="n">
        <f aca="false">AW19*AW34+AW17*AW32</f>
        <v>-30.4399335874815</v>
      </c>
      <c r="AX37" s="47" t="n">
        <f aca="false">AX19*AX34+AX17*AX32</f>
        <v>-29.3776277614866</v>
      </c>
      <c r="AY37" s="47" t="n">
        <f aca="false">AY19*AY34+AY17*AY32</f>
        <v>-26.0897550106759</v>
      </c>
      <c r="AZ37" s="47" t="n">
        <f aca="false">AZ19*AZ34+AZ17*AZ32</f>
        <v>-20.6576031972168</v>
      </c>
      <c r="BA37" s="47" t="n">
        <f aca="false">BA19*BA34+BA17*BA32</f>
        <v>-13.3288323579401</v>
      </c>
      <c r="BB37" s="47" t="n">
        <f aca="false">BB19*BB34+BB17*BB32</f>
        <v>-4.51019521482255</v>
      </c>
      <c r="BC37" s="47" t="n">
        <f aca="false">BC19*BC34+BC17*BC32</f>
        <v>5.25238231599053</v>
      </c>
      <c r="BD37" s="47" t="n">
        <f aca="false">BD19*BD34+BD17*BD32</f>
        <v>15.3056357303987</v>
      </c>
      <c r="BE37" s="47" t="n">
        <f aca="false">BE19*BE34+BE17*BE32</f>
        <v>24.9310182325172</v>
      </c>
      <c r="BF37" s="47" t="n">
        <f aca="false">BF19*BF34+BF17*BF32</f>
        <v>33.3943922277134</v>
      </c>
      <c r="BG37" s="47" t="n">
        <f aca="false">BG19*BG34+BG17*BG32</f>
        <v>40.0000260645737</v>
      </c>
      <c r="BH37" s="47" t="n">
        <f aca="false">BH19*BH34+BH17*BH32</f>
        <v>44.1450385149909</v>
      </c>
      <c r="BI37" s="47" t="n">
        <f aca="false">BI19*BI34+BI17*BI32</f>
        <v>45.3701746183479</v>
      </c>
      <c r="BJ37" s="47" t="n">
        <f aca="false">BJ19*BJ34+BJ17*BJ32</f>
        <v>43.4028408803382</v>
      </c>
      <c r="BK37" s="47" t="n">
        <f aca="false">BK19*BK34+BK17*BK32</f>
        <v>38.1886880637618</v>
      </c>
      <c r="BL37" s="47" t="n">
        <f aca="false">BL19*BL34+BL17*BL32</f>
        <v>29.9086946746214</v>
      </c>
      <c r="BM37" s="47" t="n">
        <f aca="false">BM19*BM34+BM17*BM32</f>
        <v>18.9796382849942</v>
      </c>
      <c r="BN37" s="47" t="n">
        <f aca="false">BN19*BN34+BN17*BN32</f>
        <v>6.03698702193584</v>
      </c>
      <c r="BO37" s="47" t="n">
        <f aca="false">BO19*BO34+BO17*BO32</f>
        <v>-8.09947727094137</v>
      </c>
      <c r="BP37" s="47" t="n">
        <f aca="false">BP19*BP34+BP17*BP32</f>
        <v>-22.4756707458442</v>
      </c>
      <c r="BQ37" s="47" t="n">
        <f aca="false">BQ19*BQ34+BQ17*BQ32</f>
        <v>-36.0659548568043</v>
      </c>
      <c r="BR37" s="47" t="n">
        <f aca="false">BR19*BR34+BR17*BR32</f>
        <v>-47.8446095651935</v>
      </c>
      <c r="BS37" s="47" t="n">
        <f aca="false">BS19*BS34+BS17*BS32</f>
        <v>-56.8611598354917</v>
      </c>
      <c r="BT37" s="47" t="n">
        <f aca="false">BT19*BT34+BT17*BT32</f>
        <v>-62.3141448868771</v>
      </c>
      <c r="BU37" s="47" t="n">
        <f aca="false">BU19*BU34+BU17*BU32</f>
        <v>-63.6177630465099</v>
      </c>
      <c r="BV37" s="47" t="n">
        <f aca="false">BV19*BV34+BV17*BV32</f>
        <v>-60.4560796375211</v>
      </c>
      <c r="BW37" s="47" t="n">
        <f aca="false">BW19*BW34+BW17*BW32</f>
        <v>-52.8201511778823</v>
      </c>
      <c r="BX37" s="47" t="n">
        <f aca="false">BX19*BX34+BX17*BX32</f>
        <v>-41.0244651602811</v>
      </c>
      <c r="BY37" s="47" t="n">
        <f aca="false">BY19*BY34+BY17*BY32</f>
        <v>-25.7004595869321</v>
      </c>
      <c r="BZ37" s="47" t="n">
        <f aca="false">BZ19*BZ34+BZ17*BZ32</f>
        <v>-7.76648222428269</v>
      </c>
      <c r="CA37" s="47" t="n">
        <f aca="false">CA19*CA34+CA17*CA32</f>
        <v>11.6247330577763</v>
      </c>
      <c r="CB37" s="47" t="n">
        <f aca="false">CB19*CB34+CB17*CB32</f>
        <v>31.1582796617042</v>
      </c>
      <c r="CC37" s="47" t="n">
        <f aca="false">CC19*CC34+CC17*CC32</f>
        <v>49.4446022358072</v>
      </c>
      <c r="CD37" s="47" t="n">
        <f aca="false">CD19*CD34+CD17*CD32</f>
        <v>65.1166202171788</v>
      </c>
      <c r="CE37" s="47" t="n">
        <f aca="false">CE19*CE34+CE17*CE32</f>
        <v>76.9297723244293</v>
      </c>
      <c r="CF37" s="47" t="n">
        <f aca="false">CF19*CF34+CF17*CF32</f>
        <v>83.8577878073124</v>
      </c>
      <c r="CG37" s="47" t="n">
        <f aca="false">CG19*CG34+CG17*CG32</f>
        <v>85.1769843022463</v>
      </c>
      <c r="CH37" s="47" t="n">
        <f aca="false">CH19*CH34+CH17*CH32</f>
        <v>80.5324177783642</v>
      </c>
      <c r="CI37" s="47" t="n">
        <f aca="false">CI19*CI34+CI17*CI32</f>
        <v>69.980250590533</v>
      </c>
      <c r="CJ37" s="47" t="n">
        <f aca="false">CJ19*CJ34+CJ17*CJ32</f>
        <v>54.0022034315378</v>
      </c>
      <c r="CK37" s="47" t="n">
        <f aca="false">CK19*CK34+CK17*CK32</f>
        <v>33.4898240127569</v>
      </c>
      <c r="CL37" s="47" t="n">
        <f aca="false">CL19*CL34+CL17*CL32</f>
        <v>9.69841672469931</v>
      </c>
      <c r="CM37" s="47" t="n">
        <f aca="false">CM19*CM34+CM17*CM32</f>
        <v>-15.8273124903896</v>
      </c>
      <c r="CN37" s="47" t="n">
        <f aca="false">CN19*CN34+CN17*CN32</f>
        <v>-41.3516921091487</v>
      </c>
      <c r="CO37" s="47" t="n">
        <f aca="false">CO19*CO34+CO17*CO32</f>
        <v>-65.064468997345</v>
      </c>
      <c r="CP37" s="47" t="n">
        <f aca="false">CP19*CP34+CP17*CP32</f>
        <v>-85.2074498905796</v>
      </c>
      <c r="CQ37" s="47" t="n">
        <f aca="false">CQ19*CQ34+CQ17*CQ32</f>
        <v>-100.202652334839</v>
      </c>
      <c r="CR37" s="47" t="n">
        <f aca="false">CR19*CR34+CR17*CR32</f>
        <v>-108.77275646329</v>
      </c>
      <c r="CS37" s="47" t="n">
        <f aca="false">CS19*CS34+CS17*CS32</f>
        <v>-110.044842055882</v>
      </c>
      <c r="CT37" s="47" t="n">
        <f aca="false">CT19*CT34+CT17*CT32</f>
        <v>-103.629252802965</v>
      </c>
      <c r="CU37" s="47" t="n">
        <f aca="false">CU19*CU34+CU17*CU32</f>
        <v>-89.6669139879624</v>
      </c>
      <c r="CV37" s="47" t="n">
        <f aca="false">CV19*CV34+CV17*CV32</f>
        <v>-68.8404560126576</v>
      </c>
      <c r="CW37" s="47" t="n">
        <f aca="false">CW19*CW34+CW17*CW32</f>
        <v>-42.3469366386141</v>
      </c>
      <c r="CX37" s="47" t="n">
        <f aca="false">CX19*CX34+CX17*CX32</f>
        <v>-11.8326469235564</v>
      </c>
      <c r="CY37" s="47" t="n">
        <f aca="false">CY19*CY34+CY17*CY32</f>
        <v>20.7067572129249</v>
      </c>
      <c r="CZ37" s="47" t="n">
        <f aca="false">CZ19*CZ34+CZ17*CZ32</f>
        <v>53.054932241579</v>
      </c>
      <c r="DA37" s="47" t="n">
        <f aca="false">DA19*DA34+DA17*DA32</f>
        <v>82.924172721721</v>
      </c>
      <c r="DB37" s="47" t="n">
        <f aca="false">DB19*DB34+DB17*DB32</f>
        <v>108.115437408954</v>
      </c>
      <c r="DC37" s="47" t="n">
        <f aca="false">DC19*DC34+DC17*DC32</f>
        <v>126.677994865247</v>
      </c>
      <c r="DD37" s="47" t="n">
        <f aca="false">DD19*DD34+DD17*DD32</f>
        <v>137.057234698783</v>
      </c>
      <c r="DE37" s="47" t="n">
        <f aca="false">DE19*DE34+DE17*DE32</f>
        <v>138.219630991404</v>
      </c>
      <c r="DF37" s="47" t="n">
        <f aca="false">DF19*DF34+DF17*DF32</f>
        <v>129.745094548641</v>
      </c>
      <c r="DG37" s="47" t="n">
        <f aca="false">DG19*DG34+DG17*DG32</f>
        <v>111.878947718452</v>
      </c>
      <c r="DH37" s="47" t="n">
        <f aca="false">DH19*DH34+DH17*DH32</f>
        <v>85.5383808079172</v>
      </c>
      <c r="DI37" s="47" t="n">
        <f aca="false">DI19*DI34+DI17*DI32</f>
        <v>52.2713342692469</v>
      </c>
      <c r="DJ37" s="47" t="n">
        <f aca="false">DJ19*DJ34+DJ17*DJ32</f>
        <v>14.1690886753188</v>
      </c>
      <c r="DK37" s="47" t="n">
        <f aca="false">DK19*DK34+DK17*DK32</f>
        <v>-26.2627971562449</v>
      </c>
      <c r="DL37" s="47" t="n">
        <f aca="false">DL19*DL34+DL17*DL32</f>
        <v>-66.2674219572028</v>
      </c>
      <c r="DM37" s="47" t="n">
        <f aca="false">DM19*DM34+DM17*DM32</f>
        <v>-103.022890085689</v>
      </c>
      <c r="DN37" s="47" t="n">
        <f aca="false">DN19*DN34+DN17*DN32</f>
        <v>-133.839588255847</v>
      </c>
      <c r="DO37" s="47" t="n">
        <f aca="false">DO19*DO34+DO17*DO32</f>
        <v>-156.35471374396</v>
      </c>
      <c r="DP37" s="47" t="n">
        <f aca="false">DP19*DP34+DP17*DP32</f>
        <v>-168.71012411852</v>
      </c>
      <c r="DQ37" s="47" t="n">
        <f aca="false">DQ19*DQ34+DQ17*DQ32</f>
        <v>-169.700314641248</v>
      </c>
      <c r="DR37" s="47" t="n">
        <f aca="false">DR19*DR34+DR17*DR32</f>
        <v>-158.879032910344</v>
      </c>
      <c r="DS37" s="47" t="n">
        <f aca="false">DS19*DS34+DS17*DS32</f>
        <v>-136.615619286476</v>
      </c>
      <c r="DT37" s="47" t="n">
        <f aca="false">DT19*DT34+DT17*DT32</f>
        <v>-104.095458632857</v>
      </c>
      <c r="DU37" s="47" t="n">
        <f aca="false">DU19*DU34+DU17*DU32</f>
        <v>-63.2627300106997</v>
      </c>
      <c r="DV37" s="47" t="n">
        <f aca="false">DV19*DV34+DV17*DV32</f>
        <v>-16.7076896259158</v>
      </c>
      <c r="DW37" s="47" t="n">
        <f aca="false">DW19*DW34+DW17*DW32</f>
        <v>32.4952635398627</v>
      </c>
      <c r="DX37" s="47" t="n">
        <f aca="false">DX19*DX34+DX17*DX32</f>
        <v>80.9887983901789</v>
      </c>
      <c r="DY37" s="47" t="n">
        <f aca="false">DY19*DY34+DY17*DY32</f>
        <v>125.360102081304</v>
      </c>
      <c r="DZ37" s="47" t="n">
        <f aca="false">DZ19*DZ34+DZ17*DZ32</f>
        <v>162.379272859029</v>
      </c>
      <c r="EA37" s="47" t="n">
        <f aca="false">EA19*EA34+EA17*EA32</f>
        <v>189.23211852315</v>
      </c>
      <c r="EB37" s="47" t="n">
        <f aca="false">EB19*EB34+EB17*EB32</f>
        <v>203.730723655717</v>
      </c>
      <c r="EC37" s="47" t="n">
        <f aca="false">EC19*EC34+EC17*EC32</f>
        <v>204.486228811272</v>
      </c>
      <c r="ED37" s="47" t="n">
        <f aca="false">ED19*ED34+ED17*ED32</f>
        <v>191.030482369921</v>
      </c>
      <c r="EE37" s="47" t="n">
        <f aca="false">EE19*EE34+EE17*EE32</f>
        <v>163.87645561168</v>
      </c>
      <c r="EF37" s="47" t="n">
        <f aca="false">EF19*EF34+EF17*EF32</f>
        <v>124.511352894585</v>
      </c>
      <c r="EG37" s="47" t="n">
        <f aca="false">EG19*EG34+EG17*EG32</f>
        <v>75.3209371687723</v>
      </c>
      <c r="EH37" s="47" t="n">
        <f aca="false">EH19*EH34+EH17*EH32</f>
        <v>19.4484155805903</v>
      </c>
      <c r="EI37" s="47" t="n">
        <f aca="false">EI19*EI34+EI17*EI32</f>
        <v>-39.4040457256001</v>
      </c>
      <c r="EJ37" s="47" t="n">
        <f aca="false">EJ19*EJ34+EJ17*EJ32</f>
        <v>-97.2188228268738</v>
      </c>
      <c r="EK37" s="47" t="n">
        <f aca="false">EK19*EK34+EK17*EK32</f>
        <v>-149.935466075949</v>
      </c>
      <c r="EL37" s="47" t="n">
        <f aca="false">EL19*EL34+EL17*EL32</f>
        <v>-193.734074157492</v>
      </c>
      <c r="EM37" s="47" t="n">
        <f aca="false">EM19*EM34+EM17*EM32</f>
        <v>-225.309750257951</v>
      </c>
      <c r="EN37" s="47" t="n">
        <f aca="false">EN19*EN34+EN17*EN32</f>
        <v>-242.11856574592</v>
      </c>
      <c r="EO37" s="47" t="n">
        <f aca="false">EO19*EO34+EO17*EO32</f>
        <v>-242.576929067842</v>
      </c>
      <c r="EP37" s="47" t="n">
        <f aca="false">EP19*EP34+EP17*EP32</f>
        <v>-226.199049866473</v>
      </c>
      <c r="EQ37" s="47" t="n">
        <f aca="false">EQ19*EQ34+EQ17*EQ32</f>
        <v>-193.661138098073</v>
      </c>
      <c r="ER37" s="47" t="n">
        <f aca="false">ER19*ER34+ER17*ER32</f>
        <v>-146.785836201177</v>
      </c>
      <c r="ES37" s="47" t="n">
        <f aca="false">ES19*ES34+ES17*ES32</f>
        <v>-88.4458292276338</v>
      </c>
      <c r="ET37" s="47" t="n">
        <f aca="false">ET19*ET34+ET17*ET32</f>
        <v>-22.3912432960721</v>
      </c>
      <c r="EU37" s="47" t="n">
        <f aca="false">EU19*EU34+EU17*EU32</f>
        <v>46.9890682830535</v>
      </c>
      <c r="EV37" s="47" t="n">
        <f aca="false">EV19*EV34+EV17*EV32</f>
        <v>114.957332036185</v>
      </c>
      <c r="EW37" s="47" t="n">
        <f aca="false">EW19*EW34+EW17*EW32</f>
        <v>176.748747095721</v>
      </c>
      <c r="EX37" s="47" t="n">
        <f aca="false">EX19*EX34+EX17*EX32</f>
        <v>227.903705312954</v>
      </c>
      <c r="EY37" s="47" t="n">
        <f aca="false">EY19*EY34+EY17*EY32</f>
        <v>264.587292409975</v>
      </c>
      <c r="EZ37" s="47" t="n">
        <f aca="false">EZ19*EZ34+EZ17*EZ32</f>
        <v>283.87332700565</v>
      </c>
      <c r="FA37" s="47" t="n">
        <f aca="false">FA19*FA34+FA17*FA32</f>
        <v>283.972107180015</v>
      </c>
      <c r="FB37" s="47" t="n">
        <f aca="false">FB19*FB34+FB17*FB32</f>
        <v>264.384462058862</v>
      </c>
      <c r="FC37" s="47" t="n">
        <f aca="false">FC19*FC34+FC17*FC32</f>
        <v>225.969444596579</v>
      </c>
      <c r="FD37" s="47" t="n">
        <f aca="false">FD19*FD34+FD17*FD32</f>
        <v>170.918749580192</v>
      </c>
      <c r="FE37" s="47" t="n">
        <f aca="false">FE19*FE34+FE17*FE32</f>
        <v>102.637317508822</v>
      </c>
      <c r="FF37" s="47" t="n">
        <f aca="false">FF19*FF34+FF17*FF32</f>
        <v>25.5361564387912</v>
      </c>
      <c r="FG37" s="47" t="n">
        <f aca="false">FG19*FG34+FG17*FG32</f>
        <v>-55.25027807172</v>
      </c>
      <c r="FH37" s="47" t="n">
        <f aca="false">FH19*FH34+FH17*FH32</f>
        <v>-134.204210735911</v>
      </c>
      <c r="FI37" s="47" t="n">
        <f aca="false">FI19*FI34+FI17*FI32</f>
        <v>-205.799778782411</v>
      </c>
      <c r="FJ37" s="47" t="n">
        <f aca="false">FJ19*FJ34+FJ17*FJ32</f>
        <v>-264.887962756062</v>
      </c>
      <c r="FK37" s="47" t="n">
        <f aca="false">FK19*FK34+FK17*FK32</f>
        <v>-307.064519794931</v>
      </c>
      <c r="FL37" s="47" t="n">
        <f aca="false">FL19*FL34+FL17*FL32</f>
        <v>-328.994776838811</v>
      </c>
      <c r="FM37" s="47" t="n">
        <f aca="false">FM19*FM34+FM17*FM32</f>
        <v>-328.671542845481</v>
      </c>
      <c r="FN37" s="47" t="n">
        <f aca="false">FN19*FN34+FN17*FN32</f>
        <v>-305.586523133396</v>
      </c>
      <c r="FO37" s="47" t="n">
        <f aca="false">FO19*FO34+FO17*FO32</f>
        <v>-260.801215605751</v>
      </c>
      <c r="FP37" s="47" t="n">
        <f aca="false">FP19*FP34+FP17*FP32</f>
        <v>-196.909978635569</v>
      </c>
      <c r="FQ37" s="47" t="n">
        <f aca="false">FQ19*FQ34+FQ17*FQ32</f>
        <v>-117.895338058908</v>
      </c>
      <c r="FR37" s="47" t="n">
        <f aca="false">FR19*FR34+FR17*FR32</f>
        <v>-28.8831432036126</v>
      </c>
      <c r="FS37" s="47" t="n">
        <f aca="false">FS19*FS34+FS17*FS32</f>
        <v>64.187636601673</v>
      </c>
      <c r="FT37" s="47" t="n">
        <f aca="false">FT19*FT34+FT17*FT32</f>
        <v>154.959375249572</v>
      </c>
      <c r="FU37" s="47" t="n">
        <f aca="false">FU19*FU34+FU17*FU32</f>
        <v>237.088440133798</v>
      </c>
      <c r="FV37" s="47" t="n">
        <f aca="false">FV19*FV34+FV17*FV32</f>
        <v>304.686698112765</v>
      </c>
      <c r="FW37" s="47" t="n">
        <f aca="false">FW19*FW34+FW17*FW32</f>
        <v>352.741267949617</v>
      </c>
      <c r="FX37" s="47" t="n">
        <f aca="false">FX19*FX34+FX17*FX32</f>
        <v>377.482746490424</v>
      </c>
      <c r="FY37" s="47" t="n">
        <f aca="false">FY19*FY34+FY17*FY32</f>
        <v>376.675074521751</v>
      </c>
      <c r="FZ37" s="47" t="n">
        <f aca="false">FZ19*FZ34+FZ17*FZ32</f>
        <v>349.80508922243</v>
      </c>
      <c r="GA37" s="47" t="n">
        <f aca="false">GA19*GA34+GA17*GA32</f>
        <v>298.156333709797</v>
      </c>
      <c r="GB37" s="47" t="n">
        <f aca="false">GB19*GB34+GB17*GB32</f>
        <v>224.759438994124</v>
      </c>
      <c r="GC37" s="47" t="n">
        <f aca="false">GC19*GC34+GC17*GC32</f>
        <v>134.21984361955</v>
      </c>
      <c r="GD37" s="47" t="n">
        <f aca="false">GD19*GD34+GD17*GD32</f>
        <v>32.4321948508338</v>
      </c>
      <c r="GE37" s="47" t="n">
        <f aca="false">GE19*GE34+GE17*GE32</f>
        <v>-73.801115324984</v>
      </c>
      <c r="GF37" s="47" t="n">
        <f aca="false">GF19*GF34+GF17*GF32</f>
        <v>-177.222763401147</v>
      </c>
      <c r="GG37" s="47" t="n">
        <f aca="false">GG19*GG34+GG17*GG32</f>
        <v>-270.614641076724</v>
      </c>
      <c r="GH37" s="47" t="n">
        <f aca="false">GH19*GH34+GH17*GH32</f>
        <v>-347.299800737705</v>
      </c>
      <c r="GI37" s="47" t="n">
        <f aca="false">GI19*GI34+GI17*GI32</f>
        <v>-401.617414014718</v>
      </c>
      <c r="GJ37" s="47" t="n">
        <f aca="false">GJ19*GJ34+GJ17*GJ32</f>
        <v>-429.337109675699</v>
      </c>
      <c r="GK37" s="47" t="n">
        <f aca="false">GK19*GK34+GK17*GK32</f>
        <v>-427.982581113464</v>
      </c>
      <c r="GL37" s="47" t="n">
        <f aca="false">GL19*GL34+GL17*GL32</f>
        <v>-397.040052296685</v>
      </c>
      <c r="GM37" s="47" t="n">
        <f aca="false">GM19*GM34+GM17*GM32</f>
        <v>-338.034710593816</v>
      </c>
      <c r="GN37" s="47" t="n">
        <f aca="false">GN19*GN34+GN17*GN32</f>
        <v>-254.46706708872</v>
      </c>
      <c r="GO37" s="47" t="n">
        <f aca="false">GO19*GO34+GO17*GO32</f>
        <v>-151.610798527637</v>
      </c>
      <c r="GP37" s="47" t="n">
        <f aca="false">GP19*GP34+GP17*GP32</f>
        <v>-36.1833047743943</v>
      </c>
      <c r="GQ37" s="47" t="n">
        <f aca="false">GQ19*GQ34+GQ17*GQ32</f>
        <v>84.0906926285903</v>
      </c>
      <c r="GR37" s="47" t="n">
        <f aca="false">GR19*GR34+GR17*GR32</f>
        <v>200.994328043731</v>
      </c>
      <c r="GS37" s="47" t="n">
        <f aca="false">GS19*GS34+GS17*GS32</f>
        <v>306.378313203255</v>
      </c>
      <c r="GT37" s="47" t="n">
        <f aca="false">GT19*GT34+GT17*GT32</f>
        <v>392.727186468572</v>
      </c>
      <c r="GU37" s="47" t="n">
        <f aca="false">GU19*GU34+GU17*GU32</f>
        <v>453.692864393995</v>
      </c>
      <c r="GV37" s="47" t="n">
        <f aca="false">GV19*GV34+GV17*GV32</f>
        <v>484.557770042816</v>
      </c>
      <c r="GW37" s="47" t="n">
        <f aca="false">GW19*GW34+GW17*GW32</f>
        <v>482.593970089515</v>
      </c>
      <c r="GX37" s="47" t="n">
        <f aca="false">GX19*GX34+GX17*GX32</f>
        <v>447.291329686533</v>
      </c>
      <c r="GY37" s="47" t="n">
        <f aca="false">GY19*GY34+GY17*GY32</f>
        <v>380.436278575407</v>
      </c>
      <c r="GZ37" s="47" t="n">
        <f aca="false">GZ19*GZ34+GZ17*GZ32</f>
        <v>286.032814132279</v>
      </c>
      <c r="HA37" s="47" t="n">
        <f aca="false">HA19*HA34+HA17*HA32</f>
        <v>170.068175372788</v>
      </c>
      <c r="HB37" s="47" t="n">
        <f aca="false">HB19*HB34+HB17*HB32</f>
        <v>40.1364678897294</v>
      </c>
      <c r="HC37" s="47" t="n">
        <f aca="false">HC19*HC34+HC17*HC32</f>
        <v>-95.0563518538589</v>
      </c>
      <c r="HD37" s="47" t="n">
        <f aca="false">HD19*HD34+HD17*HD32</f>
        <v>-226.274032787474</v>
      </c>
      <c r="HE37" s="47" t="n">
        <f aca="false">HE19*HE34+HE17*HE32</f>
        <v>-344.379403640695</v>
      </c>
      <c r="HF37" s="47" t="n">
        <f aca="false">HF19*HF34+HF17*HF32</f>
        <v>-440.96879016743</v>
      </c>
      <c r="HG37" s="47" t="n">
        <f aca="false">HG19*HG34+HG17*HG32</f>
        <v>-508.967546550374</v>
      </c>
      <c r="HH37" s="47" t="n">
        <f aca="false">HH19*HH34+HH17*HH32</f>
        <v>-543.144652819472</v>
      </c>
      <c r="HI37" s="47" t="n">
        <f aca="false">HI19*HI34+HI17*HI32</f>
        <v>-540.509169547767</v>
      </c>
      <c r="HJ37" s="47" t="n">
        <f aca="false">HJ19*HJ34+HJ17*HJ32</f>
        <v>-500.558857068803</v>
      </c>
      <c r="HK37" s="47" t="n">
        <f aca="false">HK19*HK34+HK17*HK32</f>
        <v>-425.360984924451</v>
      </c>
      <c r="HL37" s="47" t="n">
        <f aca="false">HL19*HL34+HL17*HL32</f>
        <v>-319.456642066992</v>
      </c>
      <c r="HM37" s="47" t="n">
        <f aca="false">HM19*HM34+HM17*HM32</f>
        <v>-189.591952745613</v>
      </c>
      <c r="HN37" s="47" t="n">
        <f aca="false">HN19*HN34+HN17*HN32</f>
        <v>-44.2916802204418</v>
      </c>
      <c r="HO37" s="47" t="n">
        <f aca="false">HO19*HO34+HO17*HO32</f>
        <v>106.698079956726</v>
      </c>
      <c r="HP37" s="47" t="n">
        <f aca="false">HP19*HP34+HP17*HP32</f>
        <v>253.061849103302</v>
      </c>
      <c r="HQ37" s="47" t="n">
        <f aca="false">HQ19*HQ34+HQ17*HQ32</f>
        <v>384.617870887219</v>
      </c>
      <c r="HR37" s="47" t="n">
        <f aca="false">HR19*HR34+HR17*HR32</f>
        <v>492.024560643331</v>
      </c>
      <c r="HS37" s="47" t="n">
        <f aca="false">HS19*HS34+HS17*HS32</f>
        <v>567.441403409966</v>
      </c>
      <c r="HT37" s="47" t="n">
        <f aca="false">HT19*HT34+HT17*HT32</f>
        <v>605.09769910348</v>
      </c>
      <c r="HU37" s="47" t="n">
        <f aca="false">HU19*HU34+HU17*HU32</f>
        <v>601.728122780691</v>
      </c>
      <c r="HV37" s="47" t="n">
        <f aca="false">HV19*HV34+HV17*HV32</f>
        <v>556.842583654504</v>
      </c>
      <c r="HW37" s="47" t="n">
        <f aca="false">HW19*HW34+HW17*HW32</f>
        <v>472.808787957898</v>
      </c>
      <c r="HX37" s="47" t="n">
        <f aca="false">HX19*HX34+HX17*HX32</f>
        <v>354.738520774037</v>
      </c>
      <c r="HY37" s="47" t="n">
        <f aca="false">HY19*HY34+HY17*HY32</f>
        <v>210.182113683711</v>
      </c>
      <c r="HZ37" s="47" t="n">
        <f aca="false">HZ19*HZ34+HZ17*HZ32</f>
        <v>48.6489386125774</v>
      </c>
      <c r="IA37" s="47" t="n">
        <f aca="false">IA19*IA34+IA17*IA32</f>
        <v>-119.015866579575</v>
      </c>
      <c r="IB37" s="47" t="n">
        <f aca="false">IB19*IB34+IB17*IB32</f>
        <v>-281.357754312937</v>
      </c>
      <c r="IC37" s="47" t="n">
        <f aca="false">IC19*IC34+IC17*IC32</f>
        <v>-427.093681916479</v>
      </c>
      <c r="ID37" s="47" t="n">
        <f aca="false">ID19*ID34+ID17*ID32</f>
        <v>-545.894457115733</v>
      </c>
      <c r="IE37" s="47" t="n">
        <f aca="false">IE19*IE34+IE17*IE32</f>
        <v>-629.11438945726</v>
      </c>
      <c r="IF37" s="47" t="n">
        <f aca="false">IF19*IF34+IF17*IF32</f>
        <v>-670.41686187175</v>
      </c>
      <c r="IG37" s="47" t="n">
        <f aca="false">IG19*IG34+IG17*IG32</f>
        <v>-666.250784469943</v>
      </c>
      <c r="IH37" s="47" t="n">
        <f aca="false">IH19*IH34+IH17*IH32</f>
        <v>-616.142468813109</v>
      </c>
      <c r="II37" s="47" t="n">
        <f aca="false">II19*II34+II17*II32</f>
        <v>-522.779654295657</v>
      </c>
      <c r="IJ37" s="47" t="n">
        <f aca="false">IJ19*IJ34+IJ17*IJ32</f>
        <v>-391.878426109501</v>
      </c>
      <c r="IK37" s="47" t="n">
        <f aca="false">IK19*IK34+IK17*IK32</f>
        <v>-231.838644575938</v>
      </c>
      <c r="IL37" s="47" t="n">
        <f aca="false">IL19*IL34+IL17*IL32</f>
        <v>-53.20824053277</v>
      </c>
      <c r="IM37" s="47" t="n">
        <f aca="false">IM19*IM34+IM17*IM32</f>
        <v>132.009703394619</v>
      </c>
      <c r="IN37" s="47" t="n">
        <f aca="false">IN19*IN34+IN17*IN32</f>
        <v>311.161730164591</v>
      </c>
      <c r="IO37" s="47" t="n">
        <f aca="false">IO19*IO34+IO17*IO32</f>
        <v>471.806810122585</v>
      </c>
      <c r="IP37" s="47" t="n">
        <f aca="false">IP19*IP34+IP17*IP32</f>
        <v>602.578446700356</v>
      </c>
      <c r="IQ37" s="47" t="n">
        <f aca="false">IQ19*IQ34+IQ17*IQ32</f>
        <v>693.986467954794</v>
      </c>
      <c r="IR37" s="47" t="n">
        <f aca="false">IR19*IR34+IR17*IR32</f>
        <v>739.102103134066</v>
      </c>
      <c r="IS37" s="47" t="n">
        <f aca="false">IS19*IS34+IS17*IS32</f>
        <v>734.077117968226</v>
      </c>
      <c r="IT37" s="47" t="n">
        <f aca="false">IT19*IT34+IT17*IT32</f>
        <v>678.458479657642</v>
      </c>
      <c r="IU37" s="47" t="n">
        <f aca="false">IU19*IU34+IU17*IU32</f>
        <v>575.273556894439</v>
      </c>
      <c r="IV37" s="47" t="n">
        <f aca="false">IV19*IV34+IV17*IV32</f>
        <v>430.876338495039</v>
      </c>
    </row>
    <row r="38" customFormat="false" ht="13.9" hidden="false" customHeight="true" outlineLevel="0" collapsed="false">
      <c r="A38" s="88" t="s">
        <v>72</v>
      </c>
      <c r="B38" s="52" t="n">
        <f aca="false">($L$5*(B34^2+B35^2))/2+((B19^2)*$N$5)/2</f>
        <v>10.6</v>
      </c>
      <c r="C38" s="52" t="n">
        <f aca="false">($L$5*(C34^2+C35^2))/2+((C19^2)*$N$5)/2</f>
        <v>10.6</v>
      </c>
      <c r="D38" s="52" t="n">
        <f aca="false">($L$5*(D34^2+D35^2))/2+((D19^2)*$N$5)/2</f>
        <v>10.655574121468</v>
      </c>
      <c r="E38" s="52" t="n">
        <f aca="false">($L$5*(E34^2+E35^2))/2+((E19^2)*$N$5)/2</f>
        <v>10.7671582719318</v>
      </c>
      <c r="F38" s="52" t="n">
        <f aca="false">($L$5*(F34^2+F35^2))/2+((F19^2)*$N$5)/2</f>
        <v>10.9351826722603</v>
      </c>
      <c r="G38" s="52" t="n">
        <f aca="false">($L$5*(G34^2+G35^2))/2+((G19^2)*$N$5)/2</f>
        <v>11.160058451793</v>
      </c>
      <c r="H38" s="52" t="n">
        <f aca="false">($L$5*(H34^2+H35^2))/2+((H19^2)*$N$5)/2</f>
        <v>11.4421652813391</v>
      </c>
      <c r="I38" s="52" t="n">
        <f aca="false">($L$5*(I34^2+I35^2))/2+((I19^2)*$N$5)/2</f>
        <v>11.7818409674295</v>
      </c>
      <c r="J38" s="52" t="n">
        <f aca="false">($L$5*(J34^2+J35^2))/2+((J19^2)*$N$5)/2</f>
        <v>12.1793736984791</v>
      </c>
      <c r="K38" s="52" t="n">
        <f aca="false">($L$5*(K34^2+K35^2))/2+((K19^2)*$N$5)/2</f>
        <v>12.6349973180883</v>
      </c>
      <c r="L38" s="52" t="n">
        <f aca="false">($L$5*(L34^2+L35^2))/2+((L19^2)*$N$5)/2</f>
        <v>13.1488896622529</v>
      </c>
      <c r="M38" s="52" t="n">
        <f aca="false">($L$5*(M34^2+M35^2))/2+((M19^2)*$N$5)/2</f>
        <v>13.7211736945518</v>
      </c>
      <c r="N38" s="52" t="n">
        <f aca="false">($L$5*(N34^2+N35^2))/2+((N19^2)*$N$5)/2</f>
        <v>14.3519209499723</v>
      </c>
      <c r="O38" s="52" t="n">
        <f aca="false">($L$5*(O34^2+O35^2))/2+((O19^2)*$N$5)/2</f>
        <v>15.0411566744502</v>
      </c>
      <c r="P38" s="52" t="n">
        <f aca="false">($L$5*(P34^2+P35^2))/2+((P19^2)*$N$5)/2</f>
        <v>15.7888660209311</v>
      </c>
      <c r="Q38" s="52" t="n">
        <f aca="false">($L$5*(Q34^2+Q35^2))/2+((Q19^2)*$N$5)/2</f>
        <v>16.5950007143675</v>
      </c>
      <c r="R38" s="52" t="n">
        <f aca="false">($L$5*(R34^2+R35^2))/2+((R19^2)*$N$5)/2</f>
        <v>17.4594856998839</v>
      </c>
      <c r="S38" s="52" t="n">
        <f aca="false">($L$5*(S34^2+S35^2))/2+((S19^2)*$N$5)/2</f>
        <v>18.3822254125693</v>
      </c>
      <c r="T38" s="52" t="n">
        <f aca="false">($L$5*(T34^2+T35^2))/2+((T19^2)*$N$5)/2</f>
        <v>19.3631094314536</v>
      </c>
      <c r="U38" s="52" t="n">
        <f aca="false">($L$5*(U34^2+U35^2))/2+((U19^2)*$N$5)/2</f>
        <v>20.4020173892518</v>
      </c>
      <c r="V38" s="52" t="n">
        <f aca="false">($L$5*(V34^2+V35^2))/2+((V19^2)*$N$5)/2</f>
        <v>21.4988230959277</v>
      </c>
      <c r="W38" s="52" t="n">
        <f aca="false">($L$5*(W34^2+W35^2))/2+((W19^2)*$N$5)/2</f>
        <v>22.653397896358</v>
      </c>
      <c r="X38" s="52" t="n">
        <f aca="false">($L$5*(X34^2+X35^2))/2+((X19^2)*$N$5)/2</f>
        <v>23.865613322506</v>
      </c>
      <c r="Y38" s="52" t="n">
        <f aca="false">($L$5*(Y34^2+Y35^2))/2+((Y19^2)*$N$5)/2</f>
        <v>25.1353431225782</v>
      </c>
      <c r="Z38" s="52" t="n">
        <f aca="false">($L$5*(Z34^2+Z35^2))/2+((Z19^2)*$N$5)/2</f>
        <v>26.4624647582087</v>
      </c>
      <c r="AA38" s="52" t="n">
        <f aca="false">($L$5*(AA34^2+AA35^2))/2+((AA19^2)*$N$5)/2</f>
        <v>27.8468604600608</v>
      </c>
      <c r="AB38" s="52" t="n">
        <f aca="false">($L$5*(AB34^2+AB35^2))/2+((AB19^2)*$N$5)/2</f>
        <v>29.2884179258664</v>
      </c>
      <c r="AC38" s="52" t="n">
        <f aca="false">($L$5*(AC34^2+AC35^2))/2+((AC19^2)*$N$5)/2</f>
        <v>30.7870307355074</v>
      </c>
      <c r="AD38" s="52" t="n">
        <f aca="false">($L$5*(AD34^2+AD35^2))/2+((AD19^2)*$N$5)/2</f>
        <v>32.342598547152</v>
      </c>
      <c r="AE38" s="52" t="n">
        <f aca="false">($L$5*(AE34^2+AE35^2))/2+((AE19^2)*$N$5)/2</f>
        <v>33.95502712791</v>
      </c>
      <c r="AF38" s="52" t="n">
        <f aca="false">($L$5*(AF34^2+AF35^2))/2+((AF19^2)*$N$5)/2</f>
        <v>35.6242282626691</v>
      </c>
      <c r="AG38" s="52" t="n">
        <f aca="false">($L$5*(AG34^2+AG35^2))/2+((AG19^2)*$N$5)/2</f>
        <v>37.3501195760944</v>
      </c>
      <c r="AH38" s="52" t="n">
        <f aca="false">($L$5*(AH34^2+AH35^2))/2+((AH19^2)*$N$5)/2</f>
        <v>39.1326242953342</v>
      </c>
      <c r="AI38" s="52" t="n">
        <f aca="false">($L$5*(AI34^2+AI35^2))/2+((AI19^2)*$N$5)/2</f>
        <v>40.9716709747614</v>
      </c>
      <c r="AJ38" s="52" t="n">
        <f aca="false">($L$5*(AJ34^2+AJ35^2))/2+((AJ19^2)*$N$5)/2</f>
        <v>42.8671931989985</v>
      </c>
      <c r="AK38" s="52" t="n">
        <f aca="false">($L$5*(AK34^2+AK35^2))/2+((AK19^2)*$N$5)/2</f>
        <v>44.8191292763854</v>
      </c>
      <c r="AL38" s="52" t="n">
        <f aca="false">($L$5*(AL34^2+AL35^2))/2+((AL19^2)*$N$5)/2</f>
        <v>46.8274219318021</v>
      </c>
      <c r="AM38" s="52" t="n">
        <f aca="false">($L$5*(AM34^2+AM35^2))/2+((AM19^2)*$N$5)/2</f>
        <v>48.8920180052265</v>
      </c>
      <c r="AN38" s="52" t="n">
        <f aca="false">($L$5*(AN34^2+AN35^2))/2+((AN19^2)*$N$5)/2</f>
        <v>51.0128681604418</v>
      </c>
      <c r="AO38" s="52" t="n">
        <f aca="false">($L$5*(AO34^2+AO35^2))/2+((AO19^2)*$N$5)/2</f>
        <v>53.1899266068091</v>
      </c>
      <c r="AP38" s="52" t="n">
        <f aca="false">($L$5*(AP34^2+AP35^2))/2+((AP19^2)*$N$5)/2</f>
        <v>55.4231508358938</v>
      </c>
      <c r="AQ38" s="52" t="n">
        <f aca="false">($L$5*(AQ34^2+AQ35^2))/2+((AQ19^2)*$N$5)/2</f>
        <v>57.7125013738902</v>
      </c>
      <c r="AR38" s="52" t="n">
        <f aca="false">($L$5*(AR34^2+AR35^2))/2+((AR19^2)*$N$5)/2</f>
        <v>60.057941550177</v>
      </c>
      <c r="AS38" s="52" t="n">
        <f aca="false">($L$5*(AS34^2+AS35^2))/2+((AS19^2)*$N$5)/2</f>
        <v>62.4594372818929</v>
      </c>
      <c r="AT38" s="52" t="n">
        <f aca="false">($L$5*(AT34^2+AT35^2))/2+((AT19^2)*$N$5)/2</f>
        <v>64.9169568741163</v>
      </c>
      <c r="AU38" s="52" t="n">
        <f aca="false">($L$5*(AU34^2+AU35^2))/2+((AU19^2)*$N$5)/2</f>
        <v>67.4304708350226</v>
      </c>
      <c r="AV38" s="52" t="n">
        <f aca="false">($L$5*(AV34^2+AV35^2))/2+((AV19^2)*$N$5)/2</f>
        <v>69.9999517052663</v>
      </c>
      <c r="AW38" s="52" t="n">
        <f aca="false">($L$5*(AW34^2+AW35^2))/2+((AW19^2)*$N$5)/2</f>
        <v>72.6253739007531</v>
      </c>
      <c r="AX38" s="52" t="n">
        <f aca="false">($L$5*(AX34^2+AX35^2))/2+((AX19^2)*$N$5)/2</f>
        <v>75.3067135679394</v>
      </c>
      <c r="AY38" s="52" t="n">
        <f aca="false">($L$5*(AY34^2+AY35^2))/2+((AY19^2)*$N$5)/2</f>
        <v>78.0439484507864</v>
      </c>
      <c r="AZ38" s="52" t="n">
        <f aca="false">($L$5*(AZ34^2+AZ35^2))/2+((AZ19^2)*$N$5)/2</f>
        <v>80.8370577685157</v>
      </c>
      <c r="BA38" s="52" t="n">
        <f aca="false">($L$5*(BA34^2+BA35^2))/2+((BA19^2)*$N$5)/2</f>
        <v>83.6860221033395</v>
      </c>
      <c r="BB38" s="52" t="n">
        <f aca="false">($L$5*(BB34^2+BB35^2))/2+((BB19^2)*$N$5)/2</f>
        <v>86.5908232973803</v>
      </c>
      <c r="BC38" s="52" t="n">
        <f aca="false">($L$5*(BC34^2+BC35^2))/2+((BC19^2)*$N$5)/2</f>
        <v>89.5514443580387</v>
      </c>
      <c r="BD38" s="52" t="n">
        <f aca="false">($L$5*(BD34^2+BD35^2))/2+((BD19^2)*$N$5)/2</f>
        <v>92.5678693711133</v>
      </c>
      <c r="BE38" s="52" t="n">
        <f aca="false">($L$5*(BE34^2+BE35^2))/2+((BE19^2)*$N$5)/2</f>
        <v>95.6400834210287</v>
      </c>
      <c r="BF38" s="52" t="n">
        <f aca="false">($L$5*(BF34^2+BF35^2))/2+((BF19^2)*$N$5)/2</f>
        <v>98.7680725175702</v>
      </c>
      <c r="BG38" s="52" t="n">
        <f aca="false">($L$5*(BG34^2+BG35^2))/2+((BG19^2)*$N$5)/2</f>
        <v>101.951823528575</v>
      </c>
      <c r="BH38" s="52" t="n">
        <f aca="false">($L$5*(BH34^2+BH35^2))/2+((BH19^2)*$N$5)/2</f>
        <v>105.191324118073</v>
      </c>
      <c r="BI38" s="52" t="n">
        <f aca="false">($L$5*(BI34^2+BI35^2))/2+((BI19^2)*$N$5)/2</f>
        <v>108.486562689405</v>
      </c>
      <c r="BJ38" s="52" t="n">
        <f aca="false">($L$5*(BJ34^2+BJ35^2))/2+((BJ19^2)*$N$5)/2</f>
        <v>111.837528332896</v>
      </c>
      <c r="BK38" s="52" t="n">
        <f aca="false">($L$5*(BK34^2+BK35^2))/2+((BK19^2)*$N$5)/2</f>
        <v>115.244210777701</v>
      </c>
      <c r="BL38" s="52" t="n">
        <f aca="false">($L$5*(BL34^2+BL35^2))/2+((BL19^2)*$N$5)/2</f>
        <v>118.706600347442</v>
      </c>
      <c r="BM38" s="52" t="n">
        <f aca="false">($L$5*(BM34^2+BM35^2))/2+((BM19^2)*$N$5)/2</f>
        <v>122.224687919344</v>
      </c>
      <c r="BN38" s="52" t="n">
        <f aca="false">($L$5*(BN34^2+BN35^2))/2+((BN19^2)*$N$5)/2</f>
        <v>125.798464886544</v>
      </c>
      <c r="BO38" s="52" t="n">
        <f aca="false">($L$5*(BO34^2+BO35^2))/2+((BO19^2)*$N$5)/2</f>
        <v>129.427923123317</v>
      </c>
      <c r="BP38" s="52" t="n">
        <f aca="false">($L$5*(BP34^2+BP35^2))/2+((BP19^2)*$N$5)/2</f>
        <v>133.113054952975</v>
      </c>
      <c r="BQ38" s="52" t="n">
        <f aca="false">($L$5*(BQ34^2+BQ35^2))/2+((BQ19^2)*$N$5)/2</f>
        <v>136.853853118206</v>
      </c>
      <c r="BR38" s="52" t="n">
        <f aca="false">($L$5*(BR34^2+BR35^2))/2+((BR19^2)*$N$5)/2</f>
        <v>140.650310753648</v>
      </c>
      <c r="BS38" s="52" t="n">
        <f aca="false">($L$5*(BS34^2+BS35^2))/2+((BS19^2)*$N$5)/2</f>
        <v>144.502421360523</v>
      </c>
      <c r="BT38" s="52" t="n">
        <f aca="false">($L$5*(BT34^2+BT35^2))/2+((BT19^2)*$N$5)/2</f>
        <v>148.410178783148</v>
      </c>
      <c r="BU38" s="52" t="n">
        <f aca="false">($L$5*(BU34^2+BU35^2))/2+((BU19^2)*$N$5)/2</f>
        <v>152.373577187179</v>
      </c>
      <c r="BV38" s="52" t="n">
        <f aca="false">($L$5*(BV34^2+BV35^2))/2+((BV19^2)*$N$5)/2</f>
        <v>156.392611039431</v>
      </c>
      <c r="BW38" s="52" t="n">
        <f aca="false">($L$5*(BW34^2+BW35^2))/2+((BW19^2)*$N$5)/2</f>
        <v>160.467275089172</v>
      </c>
      <c r="BX38" s="52" t="n">
        <f aca="false">($L$5*(BX34^2+BX35^2))/2+((BX19^2)*$N$5)/2</f>
        <v>164.597564350744</v>
      </c>
      <c r="BY38" s="52" t="n">
        <f aca="false">($L$5*(BY34^2+BY35^2))/2+((BY19^2)*$N$5)/2</f>
        <v>168.783474087424</v>
      </c>
      <c r="BZ38" s="52" t="n">
        <f aca="false">($L$5*(BZ34^2+BZ35^2))/2+((BZ19^2)*$N$5)/2</f>
        <v>173.024999796418</v>
      </c>
      <c r="CA38" s="52" t="n">
        <f aca="false">($L$5*(CA34^2+CA35^2))/2+((CA19^2)*$N$5)/2</f>
        <v>177.322137194903</v>
      </c>
      <c r="CB38" s="52" t="n">
        <f aca="false">($L$5*(CB34^2+CB35^2))/2+((CB19^2)*$N$5)/2</f>
        <v>181.674882207033</v>
      </c>
      <c r="CC38" s="52" t="n">
        <f aca="false">($L$5*(CC34^2+CC35^2))/2+((CC19^2)*$N$5)/2</f>
        <v>186.083230951833</v>
      </c>
      <c r="CD38" s="52" t="n">
        <f aca="false">($L$5*(CD34^2+CD35^2))/2+((CD19^2)*$N$5)/2</f>
        <v>190.547179731915</v>
      </c>
      <c r="CE38" s="52" t="n">
        <f aca="false">($L$5*(CE34^2+CE35^2))/2+((CE19^2)*$N$5)/2</f>
        <v>195.066725022952</v>
      </c>
      <c r="CF38" s="52" t="n">
        <f aca="false">($L$5*(CF34^2+CF35^2))/2+((CF19^2)*$N$5)/2</f>
        <v>199.641863463859</v>
      </c>
      <c r="CG38" s="52" t="n">
        <f aca="false">($L$5*(CG34^2+CG35^2))/2+((CG19^2)*$N$5)/2</f>
        <v>204.272591847609</v>
      </c>
      <c r="CH38" s="52" t="n">
        <f aca="false">($L$5*(CH34^2+CH35^2))/2+((CH19^2)*$N$5)/2</f>
        <v>208.958907112665</v>
      </c>
      <c r="CI38" s="52" t="n">
        <f aca="false">($L$5*(CI34^2+CI35^2))/2+((CI19^2)*$N$5)/2</f>
        <v>213.700806334956</v>
      </c>
      <c r="CJ38" s="52" t="n">
        <f aca="false">($L$5*(CJ34^2+CJ35^2))/2+((CJ19^2)*$N$5)/2</f>
        <v>218.498286720372</v>
      </c>
      <c r="CK38" s="52" t="n">
        <f aca="false">($L$5*(CK34^2+CK35^2))/2+((CK19^2)*$N$5)/2</f>
        <v>223.351345597743</v>
      </c>
      <c r="CL38" s="52" t="n">
        <f aca="false">($L$5*(CL34^2+CL35^2))/2+((CL19^2)*$N$5)/2</f>
        <v>228.259980412247</v>
      </c>
      <c r="CM38" s="52" t="n">
        <f aca="false">($L$5*(CM34^2+CM35^2))/2+((CM19^2)*$N$5)/2</f>
        <v>233.224188719246</v>
      </c>
      <c r="CN38" s="52" t="n">
        <f aca="false">($L$5*(CN34^2+CN35^2))/2+((CN19^2)*$N$5)/2</f>
        <v>238.243968178489</v>
      </c>
      <c r="CO38" s="52" t="n">
        <f aca="false">($L$5*(CO34^2+CO35^2))/2+((CO19^2)*$N$5)/2</f>
        <v>243.319316548686</v>
      </c>
      <c r="CP38" s="52" t="n">
        <f aca="false">($L$5*(CP34^2+CP35^2))/2+((CP19^2)*$N$5)/2</f>
        <v>248.450231682398</v>
      </c>
      <c r="CQ38" s="52" t="n">
        <f aca="false">($L$5*(CQ34^2+CQ35^2))/2+((CQ19^2)*$N$5)/2</f>
        <v>253.636711521245</v>
      </c>
      <c r="CR38" s="52" t="n">
        <f aca="false">($L$5*(CR34^2+CR35^2))/2+((CR19^2)*$N$5)/2</f>
        <v>258.878754091398</v>
      </c>
      <c r="CS38" s="52" t="n">
        <f aca="false">($L$5*(CS34^2+CS35^2))/2+((CS19^2)*$N$5)/2</f>
        <v>264.176357499336</v>
      </c>
      <c r="CT38" s="52" t="n">
        <f aca="false">($L$5*(CT34^2+CT35^2))/2+((CT19^2)*$N$5)/2</f>
        <v>269.529519927857</v>
      </c>
      <c r="CU38" s="52" t="n">
        <f aca="false">($L$5*(CU34^2+CU35^2))/2+((CU19^2)*$N$5)/2</f>
        <v>274.938239632315</v>
      </c>
      <c r="CV38" s="52" t="n">
        <f aca="false">($L$5*(CV34^2+CV35^2))/2+((CV19^2)*$N$5)/2</f>
        <v>280.402514937079</v>
      </c>
      <c r="CW38" s="52" t="n">
        <f aca="false">($L$5*(CW34^2+CW35^2))/2+((CW19^2)*$N$5)/2</f>
        <v>285.922344232196</v>
      </c>
      <c r="CX38" s="52" t="n">
        <f aca="false">($L$5*(CX34^2+CX35^2))/2+((CX19^2)*$N$5)/2</f>
        <v>291.49772597024</v>
      </c>
      <c r="CY38" s="52" t="n">
        <f aca="false">($L$5*(CY34^2+CY35^2))/2+((CY19^2)*$N$5)/2</f>
        <v>297.128658663339</v>
      </c>
      <c r="CZ38" s="52" t="n">
        <f aca="false">($L$5*(CZ34^2+CZ35^2))/2+((CZ19^2)*$N$5)/2</f>
        <v>302.815140880368</v>
      </c>
      <c r="DA38" s="52" t="n">
        <f aca="false">($L$5*(DA34^2+DA35^2))/2+((DA19^2)*$N$5)/2</f>
        <v>308.557171244302</v>
      </c>
      <c r="DB38" s="52" t="n">
        <f aca="false">($L$5*(DB34^2+DB35^2))/2+((DB19^2)*$N$5)/2</f>
        <v>314.354748429706</v>
      </c>
      <c r="DC38" s="52" t="n">
        <f aca="false">($L$5*(DC34^2+DC35^2))/2+((DC19^2)*$N$5)/2</f>
        <v>320.207871160368</v>
      </c>
      <c r="DD38" s="52" t="n">
        <f aca="false">($L$5*(DD34^2+DD35^2))/2+((DD19^2)*$N$5)/2</f>
        <v>326.116538207058</v>
      </c>
      <c r="DE38" s="52" t="n">
        <f aca="false">($L$5*(DE34^2+DE35^2))/2+((DE19^2)*$N$5)/2</f>
        <v>332.080748385407</v>
      </c>
      <c r="DF38" s="52" t="n">
        <f aca="false">($L$5*(DF34^2+DF35^2))/2+((DF19^2)*$N$5)/2</f>
        <v>338.100500553899</v>
      </c>
      <c r="DG38" s="52" t="n">
        <f aca="false">($L$5*(DG34^2+DG35^2))/2+((DG19^2)*$N$5)/2</f>
        <v>344.175793611969</v>
      </c>
      <c r="DH38" s="52" t="n">
        <f aca="false">($L$5*(DH34^2+DH35^2))/2+((DH19^2)*$N$5)/2</f>
        <v>350.306626498198</v>
      </c>
      <c r="DI38" s="52" t="n">
        <f aca="false">($L$5*(DI34^2+DI35^2))/2+((DI19^2)*$N$5)/2</f>
        <v>356.492998188604</v>
      </c>
      <c r="DJ38" s="52" t="n">
        <f aca="false">($L$5*(DJ34^2+DJ35^2))/2+((DJ19^2)*$N$5)/2</f>
        <v>362.734907695024</v>
      </c>
      <c r="DK38" s="52" t="n">
        <f aca="false">($L$5*(DK34^2+DK35^2))/2+((DK19^2)*$N$5)/2</f>
        <v>369.032354063571</v>
      </c>
      <c r="DL38" s="52" t="n">
        <f aca="false">($L$5*(DL34^2+DL35^2))/2+((DL19^2)*$N$5)/2</f>
        <v>375.385336373174</v>
      </c>
      <c r="DM38" s="52" t="n">
        <f aca="false">($L$5*(DM34^2+DM35^2))/2+((DM19^2)*$N$5)/2</f>
        <v>381.793853734193</v>
      </c>
      <c r="DN38" s="52" t="n">
        <f aca="false">($L$5*(DN34^2+DN35^2))/2+((DN19^2)*$N$5)/2</f>
        <v>388.257905287098</v>
      </c>
      <c r="DO38" s="52" t="n">
        <f aca="false">($L$5*(DO34^2+DO35^2))/2+((DO19^2)*$N$5)/2</f>
        <v>394.777490201219</v>
      </c>
      <c r="DP38" s="52" t="n">
        <f aca="false">($L$5*(DP34^2+DP35^2))/2+((DP19^2)*$N$5)/2</f>
        <v>401.352607673549</v>
      </c>
      <c r="DQ38" s="52" t="n">
        <f aca="false">($L$5*(DQ34^2+DQ35^2))/2+((DQ19^2)*$N$5)/2</f>
        <v>407.983256927619</v>
      </c>
      <c r="DR38" s="52" t="n">
        <f aca="false">($L$5*(DR34^2+DR35^2))/2+((DR19^2)*$N$5)/2</f>
        <v>414.669437212411</v>
      </c>
      <c r="DS38" s="52" t="n">
        <f aca="false">($L$5*(DS34^2+DS35^2))/2+((DS19^2)*$N$5)/2</f>
        <v>421.411147801338</v>
      </c>
      <c r="DT38" s="52" t="n">
        <f aca="false">($L$5*(DT34^2+DT35^2))/2+((DT19^2)*$N$5)/2</f>
        <v>428.208387991262</v>
      </c>
      <c r="DU38" s="52" t="n">
        <f aca="false">($L$5*(DU34^2+DU35^2))/2+((DU19^2)*$N$5)/2</f>
        <v>435.061157101562</v>
      </c>
      <c r="DV38" s="52" t="n">
        <f aca="false">($L$5*(DV34^2+DV35^2))/2+((DV19^2)*$N$5)/2</f>
        <v>441.969454473251</v>
      </c>
      <c r="DW38" s="52" t="n">
        <f aca="false">($L$5*(DW34^2+DW35^2))/2+((DW19^2)*$N$5)/2</f>
        <v>448.933279468122</v>
      </c>
      <c r="DX38" s="52" t="n">
        <f aca="false">($L$5*(DX34^2+DX35^2))/2+((DX19^2)*$N$5)/2</f>
        <v>455.952631467948</v>
      </c>
      <c r="DY38" s="52" t="n">
        <f aca="false">($L$5*(DY34^2+DY35^2))/2+((DY19^2)*$N$5)/2</f>
        <v>463.027509873707</v>
      </c>
      <c r="DZ38" s="52" t="n">
        <f aca="false">($L$5*(DZ34^2+DZ35^2))/2+((DZ19^2)*$N$5)/2</f>
        <v>470.157914104848</v>
      </c>
      <c r="EA38" s="52" t="n">
        <f aca="false">($L$5*(EA34^2+EA35^2))/2+((EA19^2)*$N$5)/2</f>
        <v>477.343843598591</v>
      </c>
      <c r="EB38" s="52" t="n">
        <f aca="false">($L$5*(EB34^2+EB35^2))/2+((EB19^2)*$N$5)/2</f>
        <v>484.585297809253</v>
      </c>
      <c r="EC38" s="52" t="n">
        <f aca="false">($L$5*(EC34^2+EC35^2))/2+((EC19^2)*$N$5)/2</f>
        <v>491.882276207612</v>
      </c>
      <c r="ED38" s="52" t="n">
        <f aca="false">($L$5*(ED34^2+ED35^2))/2+((ED19^2)*$N$5)/2</f>
        <v>499.23477828029</v>
      </c>
      <c r="EE38" s="52" t="n">
        <f aca="false">($L$5*(EE34^2+EE35^2))/2+((EE19^2)*$N$5)/2</f>
        <v>506.642803529173</v>
      </c>
      <c r="EF38" s="52" t="n">
        <f aca="false">($L$5*(EF34^2+EF35^2))/2+((EF19^2)*$N$5)/2</f>
        <v>514.106351470846</v>
      </c>
      <c r="EG38" s="52" t="n">
        <f aca="false">($L$5*(EG34^2+EG35^2))/2+((EG19^2)*$N$5)/2</f>
        <v>521.625421636065</v>
      </c>
      <c r="EH38" s="52" t="n">
        <f aca="false">($L$5*(EH34^2+EH35^2))/2+((EH19^2)*$N$5)/2</f>
        <v>529.200013569238</v>
      </c>
      <c r="EI38" s="52" t="n">
        <f aca="false">($L$5*(EI34^2+EI35^2))/2+((EI19^2)*$N$5)/2</f>
        <v>536.830126827935</v>
      </c>
      <c r="EJ38" s="52" t="n">
        <f aca="false">($L$5*(EJ34^2+EJ35^2))/2+((EJ19^2)*$N$5)/2</f>
        <v>544.515760982427</v>
      </c>
      <c r="EK38" s="52" t="n">
        <f aca="false">($L$5*(EK34^2+EK35^2))/2+((EK19^2)*$N$5)/2</f>
        <v>552.256915615225</v>
      </c>
      <c r="EL38" s="52" t="n">
        <f aca="false">($L$5*(EL34^2+EL35^2))/2+((EL19^2)*$N$5)/2</f>
        <v>560.053590320656</v>
      </c>
      <c r="EM38" s="52" t="n">
        <f aca="false">($L$5*(EM34^2+EM35^2))/2+((EM19^2)*$N$5)/2</f>
        <v>567.905784704452</v>
      </c>
      <c r="EN38" s="52" t="n">
        <f aca="false">($L$5*(EN34^2+EN35^2))/2+((EN19^2)*$N$5)/2</f>
        <v>575.813498383348</v>
      </c>
      <c r="EO38" s="52" t="n">
        <f aca="false">($L$5*(EO34^2+EO35^2))/2+((EO19^2)*$N$5)/2</f>
        <v>583.776730984706</v>
      </c>
      <c r="EP38" s="52" t="n">
        <f aca="false">($L$5*(EP34^2+EP35^2))/2+((EP19^2)*$N$5)/2</f>
        <v>591.795482146152</v>
      </c>
      <c r="EQ38" s="52" t="n">
        <f aca="false">($L$5*(EQ34^2+EQ35^2))/2+((EQ19^2)*$N$5)/2</f>
        <v>599.869751515227</v>
      </c>
      <c r="ER38" s="52" t="n">
        <f aca="false">($L$5*(ER34^2+ER35^2))/2+((ER19^2)*$N$5)/2</f>
        <v>607.999538749049</v>
      </c>
      <c r="ES38" s="52" t="n">
        <f aca="false">($L$5*(ES34^2+ES35^2))/2+((ES19^2)*$N$5)/2</f>
        <v>616.184843513994</v>
      </c>
      <c r="ET38" s="52" t="n">
        <f aca="false">($L$5*(ET34^2+ET35^2))/2+((ET19^2)*$N$5)/2</f>
        <v>624.425665485385</v>
      </c>
      <c r="EU38" s="52" t="n">
        <f aca="false">($L$5*(EU34^2+EU35^2))/2+((EU19^2)*$N$5)/2</f>
        <v>632.7220043472</v>
      </c>
      <c r="EV38" s="52" t="n">
        <f aca="false">($L$5*(EV34^2+EV35^2))/2+((EV19^2)*$N$5)/2</f>
        <v>641.073859791781</v>
      </c>
      <c r="EW38" s="52" t="n">
        <f aca="false">($L$5*(EW34^2+EW35^2))/2+((EW19^2)*$N$5)/2</f>
        <v>649.481231519564</v>
      </c>
      <c r="EX38" s="52" t="n">
        <f aca="false">($L$5*(EX34^2+EX35^2))/2+((EX19^2)*$N$5)/2</f>
        <v>657.944119238816</v>
      </c>
      <c r="EY38" s="52" t="n">
        <f aca="false">($L$5*(EY34^2+EY35^2))/2+((EY19^2)*$N$5)/2</f>
        <v>666.46252266538</v>
      </c>
      <c r="EZ38" s="52" t="n">
        <f aca="false">($L$5*(EZ34^2+EZ35^2))/2+((EZ19^2)*$N$5)/2</f>
        <v>675.036441522433</v>
      </c>
      <c r="FA38" s="52" t="n">
        <f aca="false">($L$5*(FA34^2+FA35^2))/2+((FA19^2)*$N$5)/2</f>
        <v>683.66587554025</v>
      </c>
      <c r="FB38" s="52" t="n">
        <f aca="false">($L$5*(FB34^2+FB35^2))/2+((FB19^2)*$N$5)/2</f>
        <v>692.350824455984</v>
      </c>
      <c r="FC38" s="52" t="n">
        <f aca="false">($L$5*(FC34^2+FC35^2))/2+((FC19^2)*$N$5)/2</f>
        <v>701.091288013443</v>
      </c>
      <c r="FD38" s="52" t="n">
        <f aca="false">($L$5*(FD34^2+FD35^2))/2+((FD19^2)*$N$5)/2</f>
        <v>709.887265962885</v>
      </c>
      <c r="FE38" s="52" t="n">
        <f aca="false">($L$5*(FE34^2+FE35^2))/2+((FE19^2)*$N$5)/2</f>
        <v>718.738758060816</v>
      </c>
      <c r="FF38" s="52" t="n">
        <f aca="false">($L$5*(FF34^2+FF35^2))/2+((FF19^2)*$N$5)/2</f>
        <v>727.645764069798</v>
      </c>
      <c r="FG38" s="52" t="n">
        <f aca="false">($L$5*(FG34^2+FG35^2))/2+((FG19^2)*$N$5)/2</f>
        <v>736.608283758259</v>
      </c>
      <c r="FH38" s="52" t="n">
        <f aca="false">($L$5*(FH34^2+FH35^2))/2+((FH19^2)*$N$5)/2</f>
        <v>745.626316900321</v>
      </c>
      <c r="FI38" s="52" t="n">
        <f aca="false">($L$5*(FI34^2+FI35^2))/2+((FI19^2)*$N$5)/2</f>
        <v>754.699863275618</v>
      </c>
      <c r="FJ38" s="52" t="n">
        <f aca="false">($L$5*(FJ34^2+FJ35^2))/2+((FJ19^2)*$N$5)/2</f>
        <v>763.828922669135</v>
      </c>
      <c r="FK38" s="52" t="n">
        <f aca="false">($L$5*(FK34^2+FK35^2))/2+((FK19^2)*$N$5)/2</f>
        <v>773.013494871046</v>
      </c>
      <c r="FL38" s="52" t="n">
        <f aca="false">($L$5*(FL34^2+FL35^2))/2+((FL19^2)*$N$5)/2</f>
        <v>782.25357967656</v>
      </c>
      <c r="FM38" s="52" t="n">
        <f aca="false">($L$5*(FM34^2+FM35^2))/2+((FM19^2)*$N$5)/2</f>
        <v>791.549176885766</v>
      </c>
      <c r="FN38" s="52" t="n">
        <f aca="false">($L$5*(FN34^2+FN35^2))/2+((FN19^2)*$N$5)/2</f>
        <v>800.900286303499</v>
      </c>
      <c r="FO38" s="52" t="n">
        <f aca="false">($L$5*(FO34^2+FO35^2))/2+((FO19^2)*$N$5)/2</f>
        <v>810.306907739191</v>
      </c>
      <c r="FP38" s="52" t="n">
        <f aca="false">($L$5*(FP34^2+FP35^2))/2+((FP19^2)*$N$5)/2</f>
        <v>819.769041006742</v>
      </c>
      <c r="FQ38" s="52" t="n">
        <f aca="false">($L$5*(FQ34^2+FQ35^2))/2+((FQ19^2)*$N$5)/2</f>
        <v>829.286685924389</v>
      </c>
      <c r="FR38" s="52" t="n">
        <f aca="false">($L$5*(FR34^2+FR35^2))/2+((FR19^2)*$N$5)/2</f>
        <v>838.85984231458</v>
      </c>
      <c r="FS38" s="52" t="n">
        <f aca="false">($L$5*(FS34^2+FS35^2))/2+((FS19^2)*$N$5)/2</f>
        <v>848.488510003856</v>
      </c>
      <c r="FT38" s="52" t="n">
        <f aca="false">($L$5*(FT34^2+FT35^2))/2+((FT19^2)*$N$5)/2</f>
        <v>858.17268882273</v>
      </c>
      <c r="FU38" s="52" t="n">
        <f aca="false">($L$5*(FU34^2+FU35^2))/2+((FU19^2)*$N$5)/2</f>
        <v>867.912378605578</v>
      </c>
      <c r="FV38" s="52" t="n">
        <f aca="false">($L$5*(FV34^2+FV35^2))/2+((FV19^2)*$N$5)/2</f>
        <v>877.707579190527</v>
      </c>
      <c r="FW38" s="52" t="n">
        <f aca="false">($L$5*(FW34^2+FW35^2))/2+((FW19^2)*$N$5)/2</f>
        <v>887.558290419354</v>
      </c>
      <c r="FX38" s="52" t="n">
        <f aca="false">($L$5*(FX34^2+FX35^2))/2+((FX19^2)*$N$5)/2</f>
        <v>897.464512137378</v>
      </c>
      <c r="FY38" s="52" t="n">
        <f aca="false">($L$5*(FY34^2+FY35^2))/2+((FY19^2)*$N$5)/2</f>
        <v>907.426244193368</v>
      </c>
      <c r="FZ38" s="52" t="n">
        <f aca="false">($L$5*(FZ34^2+FZ35^2))/2+((FZ19^2)*$N$5)/2</f>
        <v>917.443486439441</v>
      </c>
      <c r="GA38" s="52" t="n">
        <f aca="false">($L$5*(GA34^2+GA35^2))/2+((GA19^2)*$N$5)/2</f>
        <v>927.516238730978</v>
      </c>
      <c r="GB38" s="52" t="n">
        <f aca="false">($L$5*(GB34^2+GB35^2))/2+((GB19^2)*$N$5)/2</f>
        <v>937.644500926527</v>
      </c>
      <c r="GC38" s="52" t="n">
        <f aca="false">($L$5*(GC34^2+GC35^2))/2+((GC19^2)*$N$5)/2</f>
        <v>947.828272887723</v>
      </c>
      <c r="GD38" s="52" t="n">
        <f aca="false">($L$5*(GD34^2+GD35^2))/2+((GD19^2)*$N$5)/2</f>
        <v>958.067554479202</v>
      </c>
      <c r="GE38" s="52" t="n">
        <f aca="false">($L$5*(GE34^2+GE35^2))/2+((GE19^2)*$N$5)/2</f>
        <v>968.362345568518</v>
      </c>
      <c r="GF38" s="52" t="n">
        <f aca="false">($L$5*(GF34^2+GF35^2))/2+((GF19^2)*$N$5)/2</f>
        <v>978.712646026071</v>
      </c>
      <c r="GG38" s="52" t="n">
        <f aca="false">($L$5*(GG34^2+GG35^2))/2+((GG19^2)*$N$5)/2</f>
        <v>989.118455725025</v>
      </c>
      <c r="GH38" s="52" t="n">
        <f aca="false">($L$5*(GH34^2+GH35^2))/2+((GH19^2)*$N$5)/2</f>
        <v>999.579774541238</v>
      </c>
      <c r="GI38" s="52" t="n">
        <f aca="false">($L$5*(GI34^2+GI35^2))/2+((GI19^2)*$N$5)/2</f>
        <v>1010.09660235319</v>
      </c>
      <c r="GJ38" s="52" t="n">
        <f aca="false">($L$5*(GJ34^2+GJ35^2))/2+((GJ19^2)*$N$5)/2</f>
        <v>1020.66893904192</v>
      </c>
      <c r="GK38" s="52" t="n">
        <f aca="false">($L$5*(GK34^2+GK35^2))/2+((GK19^2)*$N$5)/2</f>
        <v>1031.29678449095</v>
      </c>
      <c r="GL38" s="52" t="n">
        <f aca="false">($L$5*(GL34^2+GL35^2))/2+((GL19^2)*$N$5)/2</f>
        <v>1041.98013858622</v>
      </c>
      <c r="GM38" s="52" t="n">
        <f aca="false">($L$5*(GM34^2+GM35^2))/2+((GM19^2)*$N$5)/2</f>
        <v>1052.71900121603</v>
      </c>
      <c r="GN38" s="52" t="n">
        <f aca="false">($L$5*(GN34^2+GN35^2))/2+((GN19^2)*$N$5)/2</f>
        <v>1063.51337227101</v>
      </c>
      <c r="GO38" s="52" t="n">
        <f aca="false">($L$5*(GO34^2+GO35^2))/2+((GO19^2)*$N$5)/2</f>
        <v>1074.36325164398</v>
      </c>
      <c r="GP38" s="52" t="n">
        <f aca="false">($L$5*(GP34^2+GP35^2))/2+((GP19^2)*$N$5)/2</f>
        <v>1085.26863922998</v>
      </c>
      <c r="GQ38" s="52" t="n">
        <f aca="false">($L$5*(GQ34^2+GQ35^2))/2+((GQ19^2)*$N$5)/2</f>
        <v>1096.22953492617</v>
      </c>
      <c r="GR38" s="52" t="n">
        <f aca="false">($L$5*(GR34^2+GR35^2))/2+((GR19^2)*$N$5)/2</f>
        <v>1107.24593863179</v>
      </c>
      <c r="GS38" s="52" t="n">
        <f aca="false">($L$5*(GS34^2+GS35^2))/2+((GS19^2)*$N$5)/2</f>
        <v>1118.3178502481</v>
      </c>
      <c r="GT38" s="52" t="n">
        <f aca="false">($L$5*(GT34^2+GT35^2))/2+((GT19^2)*$N$5)/2</f>
        <v>1129.44526967831</v>
      </c>
      <c r="GU38" s="52" t="n">
        <f aca="false">($L$5*(GU34^2+GU35^2))/2+((GU19^2)*$N$5)/2</f>
        <v>1140.6281968276</v>
      </c>
      <c r="GV38" s="52" t="n">
        <f aca="false">($L$5*(GV34^2+GV35^2))/2+((GV19^2)*$N$5)/2</f>
        <v>1151.86663160299</v>
      </c>
      <c r="GW38" s="52" t="n">
        <f aca="false">($L$5*(GW34^2+GW35^2))/2+((GW19^2)*$N$5)/2</f>
        <v>1163.16057391334</v>
      </c>
      <c r="GX38" s="52" t="n">
        <f aca="false">($L$5*(GX34^2+GX35^2))/2+((GX19^2)*$N$5)/2</f>
        <v>1174.51002366931</v>
      </c>
      <c r="GY38" s="52" t="n">
        <f aca="false">($L$5*(GY34^2+GY35^2))/2+((GY19^2)*$N$5)/2</f>
        <v>1185.91498078328</v>
      </c>
      <c r="GZ38" s="52" t="n">
        <f aca="false">($L$5*(GZ34^2+GZ35^2))/2+((GZ19^2)*$N$5)/2</f>
        <v>1197.37544516934</v>
      </c>
      <c r="HA38" s="52" t="n">
        <f aca="false">($L$5*(HA34^2+HA35^2))/2+((HA19^2)*$N$5)/2</f>
        <v>1208.89141674325</v>
      </c>
      <c r="HB38" s="52" t="n">
        <f aca="false">($L$5*(HB34^2+HB35^2))/2+((HB19^2)*$N$5)/2</f>
        <v>1220.46289542238</v>
      </c>
      <c r="HC38" s="52" t="n">
        <f aca="false">($L$5*(HC34^2+HC35^2))/2+((HC19^2)*$N$5)/2</f>
        <v>1232.08988112567</v>
      </c>
      <c r="HD38" s="52" t="n">
        <f aca="false">($L$5*(HD34^2+HD35^2))/2+((HD19^2)*$N$5)/2</f>
        <v>1243.77237377362</v>
      </c>
      <c r="HE38" s="52" t="n">
        <f aca="false">($L$5*(HE34^2+HE35^2))/2+((HE19^2)*$N$5)/2</f>
        <v>1255.51037328823</v>
      </c>
      <c r="HF38" s="52" t="n">
        <f aca="false">($L$5*(HF34^2+HF35^2))/2+((HF19^2)*$N$5)/2</f>
        <v>1267.30387959298</v>
      </c>
      <c r="HG38" s="52" t="n">
        <f aca="false">($L$5*(HG34^2+HG35^2))/2+((HG19^2)*$N$5)/2</f>
        <v>1279.15289261276</v>
      </c>
      <c r="HH38" s="52" t="n">
        <f aca="false">($L$5*(HH34^2+HH35^2))/2+((HH19^2)*$N$5)/2</f>
        <v>1291.0574122739</v>
      </c>
      <c r="HI38" s="52" t="n">
        <f aca="false">($L$5*(HI34^2+HI35^2))/2+((HI19^2)*$N$5)/2</f>
        <v>1303.01743850408</v>
      </c>
      <c r="HJ38" s="52" t="n">
        <f aca="false">($L$5*(HJ34^2+HJ35^2))/2+((HJ19^2)*$N$5)/2</f>
        <v>1315.03297123233</v>
      </c>
      <c r="HK38" s="52" t="n">
        <f aca="false">($L$5*(HK34^2+HK35^2))/2+((HK19^2)*$N$5)/2</f>
        <v>1327.10401038896</v>
      </c>
      <c r="HL38" s="52" t="n">
        <f aca="false">($L$5*(HL34^2+HL35^2))/2+((HL19^2)*$N$5)/2</f>
        <v>1339.2305559056</v>
      </c>
      <c r="HM38" s="52" t="n">
        <f aca="false">($L$5*(HM34^2+HM35^2))/2+((HM19^2)*$N$5)/2</f>
        <v>1351.4126077151</v>
      </c>
      <c r="HN38" s="52" t="n">
        <f aca="false">($L$5*(HN34^2+HN35^2))/2+((HN19^2)*$N$5)/2</f>
        <v>1363.65016575154</v>
      </c>
      <c r="HO38" s="52" t="n">
        <f aca="false">($L$5*(HO34^2+HO35^2))/2+((HO19^2)*$N$5)/2</f>
        <v>1375.9432299502</v>
      </c>
      <c r="HP38" s="52" t="n">
        <f aca="false">($L$5*(HP34^2+HP35^2))/2+((HP19^2)*$N$5)/2</f>
        <v>1388.29180024752</v>
      </c>
      <c r="HQ38" s="52" t="n">
        <f aca="false">($L$5*(HQ34^2+HQ35^2))/2+((HQ19^2)*$N$5)/2</f>
        <v>1400.69587658107</v>
      </c>
      <c r="HR38" s="52" t="n">
        <f aca="false">($L$5*(HR34^2+HR35^2))/2+((HR19^2)*$N$5)/2</f>
        <v>1413.15545888956</v>
      </c>
      <c r="HS38" s="52" t="n">
        <f aca="false">($L$5*(HS34^2+HS35^2))/2+((HS19^2)*$N$5)/2</f>
        <v>1425.67054711277</v>
      </c>
      <c r="HT38" s="52" t="n">
        <f aca="false">($L$5*(HT34^2+HT35^2))/2+((HT19^2)*$N$5)/2</f>
        <v>1438.24114119155</v>
      </c>
      <c r="HU38" s="52" t="n">
        <f aca="false">($L$5*(HU34^2+HU35^2))/2+((HU19^2)*$N$5)/2</f>
        <v>1450.8672410678</v>
      </c>
      <c r="HV38" s="52" t="n">
        <f aca="false">($L$5*(HV34^2+HV35^2))/2+((HV19^2)*$N$5)/2</f>
        <v>1463.54884668443</v>
      </c>
      <c r="HW38" s="52" t="n">
        <f aca="false">($L$5*(HW34^2+HW35^2))/2+((HW19^2)*$N$5)/2</f>
        <v>1476.28595798536</v>
      </c>
      <c r="HX38" s="52" t="n">
        <f aca="false">($L$5*(HX34^2+HX35^2))/2+((HX19^2)*$N$5)/2</f>
        <v>1489.07857491548</v>
      </c>
      <c r="HY38" s="52" t="n">
        <f aca="false">($L$5*(HY34^2+HY35^2))/2+((HY19^2)*$N$5)/2</f>
        <v>1501.92669742062</v>
      </c>
      <c r="HZ38" s="52" t="n">
        <f aca="false">($L$5*(HZ34^2+HZ35^2))/2+((HZ19^2)*$N$5)/2</f>
        <v>1514.83032544758</v>
      </c>
      <c r="IA38" s="52" t="n">
        <f aca="false">($L$5*(IA34^2+IA35^2))/2+((IA19^2)*$N$5)/2</f>
        <v>1527.78945894403</v>
      </c>
      <c r="IB38" s="52" t="n">
        <f aca="false">($L$5*(IB34^2+IB35^2))/2+((IB19^2)*$N$5)/2</f>
        <v>1540.80409785858</v>
      </c>
      <c r="IC38" s="52" t="n">
        <f aca="false">($L$5*(IC34^2+IC35^2))/2+((IC19^2)*$N$5)/2</f>
        <v>1553.87424214068</v>
      </c>
      <c r="ID38" s="52" t="n">
        <f aca="false">($L$5*(ID34^2+ID35^2))/2+((ID19^2)*$N$5)/2</f>
        <v>1566.99989174066</v>
      </c>
      <c r="IE38" s="52" t="n">
        <f aca="false">($L$5*(IE34^2+IE35^2))/2+((IE19^2)*$N$5)/2</f>
        <v>1580.18104660967</v>
      </c>
      <c r="IF38" s="52" t="n">
        <f aca="false">($L$5*(IF34^2+IF35^2))/2+((IF19^2)*$N$5)/2</f>
        <v>1593.4177066997</v>
      </c>
      <c r="IG38" s="52" t="n">
        <f aca="false">($L$5*(IG34^2+IG35^2))/2+((IG19^2)*$N$5)/2</f>
        <v>1606.70987196353</v>
      </c>
      <c r="IH38" s="52" t="n">
        <f aca="false">($L$5*(IH34^2+IH35^2))/2+((IH19^2)*$N$5)/2</f>
        <v>1620.05754235474</v>
      </c>
      <c r="II38" s="52" t="n">
        <f aca="false">($L$5*(II34^2+II35^2))/2+((II19^2)*$N$5)/2</f>
        <v>1633.46071782767</v>
      </c>
      <c r="IJ38" s="52" t="n">
        <f aca="false">($L$5*(IJ34^2+IJ35^2))/2+((IJ19^2)*$N$5)/2</f>
        <v>1646.91939833743</v>
      </c>
      <c r="IK38" s="52" t="n">
        <f aca="false">($L$5*(IK34^2+IK35^2))/2+((IK19^2)*$N$5)/2</f>
        <v>1660.43358383985</v>
      </c>
      <c r="IL38" s="52" t="n">
        <f aca="false">($L$5*(IL34^2+IL35^2))/2+((IL19^2)*$N$5)/2</f>
        <v>1674.00327429151</v>
      </c>
      <c r="IM38" s="52" t="n">
        <f aca="false">($L$5*(IM34^2+IM35^2))/2+((IM19^2)*$N$5)/2</f>
        <v>1687.62846964967</v>
      </c>
      <c r="IN38" s="52" t="n">
        <f aca="false">($L$5*(IN34^2+IN35^2))/2+((IN19^2)*$N$5)/2</f>
        <v>1701.30916987231</v>
      </c>
      <c r="IO38" s="52" t="n">
        <f aca="false">($L$5*(IO34^2+IO35^2))/2+((IO19^2)*$N$5)/2</f>
        <v>1715.04537491808</v>
      </c>
      <c r="IP38" s="52" t="n">
        <f aca="false">($L$5*(IP34^2+IP35^2))/2+((IP19^2)*$N$5)/2</f>
        <v>1728.83708474631</v>
      </c>
      <c r="IQ38" s="52" t="n">
        <f aca="false">($L$5*(IQ34^2+IQ35^2))/2+((IQ19^2)*$N$5)/2</f>
        <v>1742.68429931696</v>
      </c>
      <c r="IR38" s="52" t="n">
        <f aca="false">($L$5*(IR34^2+IR35^2))/2+((IR19^2)*$N$5)/2</f>
        <v>1756.58701859065</v>
      </c>
      <c r="IS38" s="52" t="n">
        <f aca="false">($L$5*(IS34^2+IS35^2))/2+((IS19^2)*$N$5)/2</f>
        <v>1770.54524252863</v>
      </c>
      <c r="IT38" s="52" t="n">
        <f aca="false">($L$5*(IT34^2+IT35^2))/2+((IT19^2)*$N$5)/2</f>
        <v>1784.55897109275</v>
      </c>
      <c r="IU38" s="52" t="n">
        <f aca="false">($L$5*(IU34^2+IU35^2))/2+((IU19^2)*$N$5)/2</f>
        <v>1798.62820424549</v>
      </c>
      <c r="IV38" s="52" t="n">
        <f aca="false">($L$5*(IV34^2+IV35^2))/2+((IV19^2)*$N$5)/2</f>
        <v>1812.7529419499</v>
      </c>
    </row>
    <row r="39" customFormat="false" ht="12.75" hidden="false" customHeight="true" outlineLevel="0" collapsed="false">
      <c r="A39" s="88" t="s">
        <v>73</v>
      </c>
      <c r="B39" s="78" t="n">
        <f aca="false">$L$5*B36</f>
        <v>2</v>
      </c>
      <c r="C39" s="52" t="n">
        <f aca="false">$L$5*C36</f>
        <v>2.93366718083871</v>
      </c>
      <c r="D39" s="52" t="n">
        <f aca="false">$L$5*D36</f>
        <v>3.70233532667223</v>
      </c>
      <c r="E39" s="52" t="n">
        <f aca="false">$L$5*E36</f>
        <v>4.26711923172795</v>
      </c>
      <c r="F39" s="52" t="n">
        <f aca="false">$L$5*F36</f>
        <v>4.59454303504462</v>
      </c>
      <c r="G39" s="52" t="n">
        <f aca="false">$L$5*G36</f>
        <v>4.65766142167373</v>
      </c>
      <c r="H39" s="52" t="n">
        <f aca="false">$L$5*H36</f>
        <v>4.43779821937324</v>
      </c>
      <c r="I39" s="52" t="n">
        <f aca="false">$L$5*I36</f>
        <v>3.92683180012078</v>
      </c>
      <c r="J39" s="52" t="n">
        <f aca="false">$L$5*J36</f>
        <v>3.12981070628369</v>
      </c>
      <c r="K39" s="52" t="n">
        <f aca="false">$L$5*K36</f>
        <v>2.06755318710377</v>
      </c>
      <c r="L39" s="52" t="n">
        <f aca="false">$L$5*L36</f>
        <v>0.778790762114398</v>
      </c>
      <c r="M39" s="52" t="n">
        <f aca="false">$L$5*M36</f>
        <v>-0.67862487895296</v>
      </c>
      <c r="N39" s="52" t="n">
        <f aca="false">$L$5*N36</f>
        <v>-2.22790961320233</v>
      </c>
      <c r="O39" s="52" t="n">
        <f aca="false">$L$5*O36</f>
        <v>-3.77529780593347</v>
      </c>
      <c r="P39" s="52" t="n">
        <f aca="false">$L$5*P36</f>
        <v>-5.21397390444794</v>
      </c>
      <c r="Q39" s="52" t="n">
        <f aca="false">$L$5*Q36</f>
        <v>-6.43000242163924</v>
      </c>
      <c r="R39" s="52" t="n">
        <f aca="false">$L$5*R36</f>
        <v>-7.31004495112858</v>
      </c>
      <c r="S39" s="52" t="n">
        <f aca="false">$L$5*S36</f>
        <v>-7.75041831507543</v>
      </c>
      <c r="T39" s="52" t="n">
        <f aca="false">$L$5*T36</f>
        <v>-7.66683374771834</v>
      </c>
      <c r="U39" s="52" t="n">
        <f aca="false">$L$5*U36</f>
        <v>-7.00398831666452</v>
      </c>
      <c r="V39" s="52" t="n">
        <f aca="false">$L$5*V36</f>
        <v>-5.74407853078137</v>
      </c>
      <c r="W39" s="52" t="n">
        <f aca="false">$L$5*W36</f>
        <v>-3.91328874607465</v>
      </c>
      <c r="X39" s="52" t="n">
        <f aca="false">$L$5*X36</f>
        <v>-1.58538271539059</v>
      </c>
      <c r="Y39" s="52" t="n">
        <f aca="false">$L$5*Y36</f>
        <v>1.1183039439944</v>
      </c>
      <c r="Z39" s="37" t="n">
        <f aca="false">$L$5*Z36</f>
        <v>4.03291787890729</v>
      </c>
      <c r="AA39" s="37" t="n">
        <f aca="false">$L$5*AA36</f>
        <v>6.95831338799666</v>
      </c>
      <c r="AB39" s="37" t="n">
        <f aca="false">$L$5*AB36</f>
        <v>9.67120752087971</v>
      </c>
      <c r="AC39" s="37" t="n">
        <f aca="false">$L$5*AC36</f>
        <v>11.9406443413721</v>
      </c>
      <c r="AD39" s="37" t="n">
        <f aca="false">$L$5*AD36</f>
        <v>13.5457899253734</v>
      </c>
      <c r="AE39" s="37" t="n">
        <f aca="false">$L$5*AE36</f>
        <v>14.2947772582616</v>
      </c>
      <c r="AF39" s="37" t="n">
        <f aca="false">$L$5*AF36</f>
        <v>14.0431050047808</v>
      </c>
      <c r="AG39" s="37" t="n">
        <f aca="false">$L$5*AG36</f>
        <v>12.7099922591545</v>
      </c>
      <c r="AH39" s="37" t="n">
        <f aca="false">$L$5*AH36</f>
        <v>10.2911206669798</v>
      </c>
      <c r="AI39" s="37" t="n">
        <f aca="false">$L$5*AI36</f>
        <v>6.86636319708859</v>
      </c>
      <c r="AJ39" s="37" t="n">
        <f aca="false">$L$5*AJ36</f>
        <v>2.6014011340016</v>
      </c>
      <c r="AK39" s="37" t="n">
        <f aca="false">$L$5*AK36</f>
        <v>-2.25744862418353</v>
      </c>
      <c r="AL39" s="37" t="n">
        <f aca="false">$L$5*AL36</f>
        <v>-7.39536262864189</v>
      </c>
      <c r="AM39" s="37" t="n">
        <f aca="false">$L$5*AM36</f>
        <v>-12.4476980812481</v>
      </c>
      <c r="AN39" s="37" t="n">
        <f aca="false">$L$5*AN36</f>
        <v>-17.0242655196987</v>
      </c>
      <c r="AO39" s="37" t="n">
        <f aca="false">$L$5*AO36</f>
        <v>-20.7376781037817</v>
      </c>
      <c r="AP39" s="37" t="n">
        <f aca="false">$L$5*AP36</f>
        <v>-23.2338181685499</v>
      </c>
      <c r="AQ39" s="37" t="n">
        <f aca="false">$L$5*AQ36</f>
        <v>-24.2221404057844</v>
      </c>
      <c r="AR39" s="37" t="n">
        <f aca="false">$L$5*AR36</f>
        <v>-23.5033741698781</v>
      </c>
      <c r="AS39" s="37" t="n">
        <f aca="false">$L$5*AS36</f>
        <v>-20.9922187827482</v>
      </c>
      <c r="AT39" s="37" t="n">
        <f aca="false">$L$5*AT36</f>
        <v>-16.7328550235697</v>
      </c>
      <c r="AU39" s="37" t="n">
        <f aca="false">$L$5*AU36</f>
        <v>-10.9055172122313</v>
      </c>
      <c r="AV39" s="37" t="n">
        <f aca="false">$L$5*AV36</f>
        <v>-3.82296132123164</v>
      </c>
      <c r="AW39" s="37" t="n">
        <f aca="false">$L$5*AW36</f>
        <v>4.08361189290174</v>
      </c>
      <c r="AX39" s="37" t="n">
        <f aca="false">$L$5*AX36</f>
        <v>12.2888138807433</v>
      </c>
      <c r="AY39" s="37" t="n">
        <f aca="false">$L$5*AY36</f>
        <v>20.2063121620914</v>
      </c>
      <c r="AZ39" s="37" t="n">
        <f aca="false">$L$5*AZ36</f>
        <v>27.2290819024765</v>
      </c>
      <c r="BA39" s="37" t="n">
        <f aca="false">$L$5*BA36</f>
        <v>32.7740079057173</v>
      </c>
      <c r="BB39" s="37" t="n">
        <f aca="false">$L$5*BB36</f>
        <v>36.3276696404965</v>
      </c>
      <c r="BC39" s="37" t="n">
        <f aca="false">$L$5*BC36</f>
        <v>37.4898501115953</v>
      </c>
      <c r="BD39" s="37" t="n">
        <f aca="false">$L$5*BD36</f>
        <v>36.0112714607975</v>
      </c>
      <c r="BE39" s="37" t="n">
        <f aca="false">$L$5*BE36</f>
        <v>31.8222935430623</v>
      </c>
      <c r="BF39" s="37" t="n">
        <f aca="false">$L$5*BF36</f>
        <v>25.0498132649355</v>
      </c>
      <c r="BG39" s="37" t="n">
        <f aca="false">$L$5*BG36</f>
        <v>16.0203477900335</v>
      </c>
      <c r="BH39" s="37" t="n">
        <f aca="false">$L$5*BH36</f>
        <v>5.24822896962887</v>
      </c>
      <c r="BI39" s="37" t="n">
        <f aca="false">$L$5*BI36</f>
        <v>-6.59108321514644</v>
      </c>
      <c r="BJ39" s="37" t="n">
        <f aca="false">$L$5*BJ36</f>
        <v>-18.7014204401691</v>
      </c>
      <c r="BK39" s="37" t="n">
        <f aca="false">$L$5*BK36</f>
        <v>-30.2177969537171</v>
      </c>
      <c r="BL39" s="37" t="n">
        <f aca="false">$L$5*BL36</f>
        <v>-40.2665082901643</v>
      </c>
      <c r="BM39" s="37" t="n">
        <f aca="false">$L$5*BM36</f>
        <v>-48.0293694120321</v>
      </c>
      <c r="BN39" s="37" t="n">
        <f aca="false">$L$5*BN36</f>
        <v>-52.8074870717375</v>
      </c>
      <c r="BO39" s="37" t="n">
        <f aca="false">$L$5*BO36</f>
        <v>-54.0797473867045</v>
      </c>
      <c r="BP39" s="37" t="n">
        <f aca="false">$L$5*BP36</f>
        <v>-51.5513414916888</v>
      </c>
      <c r="BQ39" s="37" t="n">
        <f aca="false">$L$5*BQ36</f>
        <v>-45.188156539694</v>
      </c>
      <c r="BR39" s="37" t="n">
        <f aca="false">$L$5*BR36</f>
        <v>-35.2337056715704</v>
      </c>
      <c r="BS39" s="37" t="n">
        <f aca="false">$L$5*BS36</f>
        <v>-22.2064111386221</v>
      </c>
      <c r="BT39" s="37" t="n">
        <f aca="false">$L$5*BT36</f>
        <v>-6.87641712621017</v>
      </c>
      <c r="BU39" s="37" t="n">
        <f aca="false">$L$5*BU36</f>
        <v>9.77739967651337</v>
      </c>
      <c r="BV39" s="37" t="n">
        <f aca="false">$L$5*BV36</f>
        <v>26.6280398187605</v>
      </c>
      <c r="BW39" s="37" t="n">
        <f aca="false">$L$5*BW36</f>
        <v>42.4750061856193</v>
      </c>
      <c r="BX39" s="37" t="n">
        <f aca="false">$L$5*BX36</f>
        <v>56.1281188575399</v>
      </c>
      <c r="BY39" s="37" t="n">
        <f aca="false">$L$5*BY36</f>
        <v>66.4947770429982</v>
      </c>
      <c r="BZ39" s="37" t="n">
        <f aca="false">$L$5*BZ36</f>
        <v>72.6643945619031</v>
      </c>
      <c r="CA39" s="37" t="n">
        <f aca="false">$L$5*CA36</f>
        <v>73.9836480197927</v>
      </c>
      <c r="CB39" s="37" t="n">
        <f aca="false">$L$5*CB36</f>
        <v>70.1165593234088</v>
      </c>
      <c r="CC39" s="37" t="n">
        <f aca="false">$L$5*CC36</f>
        <v>61.0842787402933</v>
      </c>
      <c r="CD39" s="37" t="n">
        <f aca="false">$L$5*CD36</f>
        <v>47.2806985080697</v>
      </c>
      <c r="CE39" s="37" t="n">
        <f aca="false">$L$5*CE36</f>
        <v>29.461634059884</v>
      </c>
      <c r="CF39" s="37" t="n">
        <f aca="false">$L$5*CF36</f>
        <v>8.70715540843078</v>
      </c>
      <c r="CG39" s="37" t="n">
        <f aca="false">$L$5*CG36</f>
        <v>-13.6413918764504</v>
      </c>
      <c r="CH39" s="37" t="n">
        <f aca="false">$L$5*CH36</f>
        <v>-36.066208889182</v>
      </c>
      <c r="CI39" s="37" t="n">
        <f aca="false">$L$5*CI36</f>
        <v>-56.9744870586565</v>
      </c>
      <c r="CJ39" s="37" t="n">
        <f aca="false">$L$5*CJ36</f>
        <v>-74.8098072720363</v>
      </c>
      <c r="CK39" s="37" t="n">
        <f aca="false">$L$5*CK36</f>
        <v>-88.1658140456246</v>
      </c>
      <c r="CL39" s="37" t="n">
        <f aca="false">$L$5*CL36</f>
        <v>-95.8939921851536</v>
      </c>
      <c r="CM39" s="37" t="n">
        <f aca="false">$L$5*CM36</f>
        <v>-97.1974608905307</v>
      </c>
      <c r="CN39" s="37" t="n">
        <f aca="false">$L$5*CN36</f>
        <v>-91.703384218298</v>
      </c>
      <c r="CO39" s="37" t="n">
        <f aca="false">$L$5*CO36</f>
        <v>-79.5078505949312</v>
      </c>
      <c r="CP39" s="37" t="n">
        <f aca="false">$L$5*CP36</f>
        <v>-61.188827985411</v>
      </c>
      <c r="CQ39" s="37" t="n">
        <f aca="false">$L$5*CQ36</f>
        <v>-37.7849461549699</v>
      </c>
      <c r="CR39" s="37" t="n">
        <f aca="false">$L$5*CR36</f>
        <v>-10.7402510933587</v>
      </c>
      <c r="CS39" s="37" t="n">
        <f aca="false">$L$5*CS36</f>
        <v>18.1824466612563</v>
      </c>
      <c r="CT39" s="37" t="n">
        <f aca="false">$L$5*CT36</f>
        <v>47.0146264014827</v>
      </c>
      <c r="CU39" s="37" t="n">
        <f aca="false">$L$5*CU36</f>
        <v>73.7144019458202</v>
      </c>
      <c r="CV39" s="37" t="n">
        <f aca="false">$L$5*CV36</f>
        <v>96.3093721450204</v>
      </c>
      <c r="CW39" s="37" t="n">
        <f aca="false">$L$5*CW36</f>
        <v>113.040095648349</v>
      </c>
      <c r="CX39" s="37" t="n">
        <f aca="false">$L$5*CX36</f>
        <v>122.493887535185</v>
      </c>
      <c r="CY39" s="37" t="n">
        <f aca="false">$L$5*CY36</f>
        <v>123.718946127821</v>
      </c>
      <c r="CZ39" s="37" t="n">
        <f aca="false">$L$5*CZ36</f>
        <v>116.309864483158</v>
      </c>
      <c r="DA39" s="37" t="n">
        <f aca="false">$L$5*DA36</f>
        <v>100.457313132536</v>
      </c>
      <c r="DB39" s="37" t="n">
        <f aca="false">$L$5*DB36</f>
        <v>76.9569973051415</v>
      </c>
      <c r="DC39" s="37" t="n">
        <f aca="false">$L$5*DC36</f>
        <v>47.1757457567211</v>
      </c>
      <c r="DD39" s="37" t="n">
        <f aca="false">$L$5*DD36</f>
        <v>12.9755951696895</v>
      </c>
      <c r="DE39" s="37" t="n">
        <f aca="false">$L$5*DE36</f>
        <v>-23.4002150637151</v>
      </c>
      <c r="DF39" s="37" t="n">
        <f aca="false">$L$5*DF36</f>
        <v>-59.4725472743209</v>
      </c>
      <c r="DG39" s="37" t="n">
        <f aca="false">$L$5*DG36</f>
        <v>-92.6936923748427</v>
      </c>
      <c r="DH39" s="37" t="n">
        <f aca="false">$L$5*DH36</f>
        <v>-120.625538064794</v>
      </c>
      <c r="DI39" s="37" t="n">
        <f aca="false">$L$5*DI36</f>
        <v>-141.116232265399</v>
      </c>
      <c r="DJ39" s="37" t="n">
        <f aca="false">$L$5*DJ36</f>
        <v>-152.462678726006</v>
      </c>
      <c r="DK39" s="37" t="n">
        <f aca="false">$L$5*DK36</f>
        <v>-153.546783970942</v>
      </c>
      <c r="DL39" s="37" t="n">
        <f aca="false">$L$5*DL36</f>
        <v>-143.934843914405</v>
      </c>
      <c r="DM39" s="37" t="n">
        <f aca="false">$L$5*DM36</f>
        <v>-123.931737881726</v>
      </c>
      <c r="DN39" s="37" t="n">
        <f aca="false">$L$5*DN36</f>
        <v>-94.5845498337554</v>
      </c>
      <c r="DO39" s="37" t="n">
        <f aca="false">$L$5*DO36</f>
        <v>-57.6336708079081</v>
      </c>
      <c r="DP39" s="37" t="n">
        <f aca="false">$L$5*DP36</f>
        <v>-15.4131217083399</v>
      </c>
      <c r="DQ39" s="37" t="n">
        <f aca="false">$L$5*DQ36</f>
        <v>29.2944849863636</v>
      </c>
      <c r="DR39" s="37" t="n">
        <f aca="false">$L$5*DR36</f>
        <v>73.4395164551723</v>
      </c>
      <c r="DS39" s="37" t="n">
        <f aca="false">$L$5*DS36</f>
        <v>113.91170880433</v>
      </c>
      <c r="DT39" s="37" t="n">
        <f aca="false">$L$5*DT36</f>
        <v>147.757518690905</v>
      </c>
      <c r="DU39" s="37" t="n">
        <f aca="false">$L$5*DU36</f>
        <v>172.393363214912</v>
      </c>
      <c r="DV39" s="37" t="n">
        <f aca="false">$L$5*DV36</f>
        <v>185.799493525498</v>
      </c>
      <c r="DW39" s="37" t="n">
        <f aca="false">$L$5*DW36</f>
        <v>186.680149631624</v>
      </c>
      <c r="DX39" s="37" t="n">
        <f aca="false">$L$5*DX36</f>
        <v>174.577596780358</v>
      </c>
      <c r="DY39" s="37" t="n">
        <f aca="false">$L$5*DY36</f>
        <v>149.930539551094</v>
      </c>
      <c r="DZ39" s="37" t="n">
        <f aca="false">$L$5*DZ36</f>
        <v>114.071069893647</v>
      </c>
      <c r="EA39" s="37" t="n">
        <f aca="false">$L$5*EA36</f>
        <v>69.1584911592549</v>
      </c>
      <c r="EB39" s="37" t="n">
        <f aca="false">$L$5*EB36</f>
        <v>18.0527886291117</v>
      </c>
      <c r="EC39" s="37" t="n">
        <f aca="false">$L$5*EC36</f>
        <v>-35.8651205118822</v>
      </c>
      <c r="ED39" s="37" t="n">
        <f aca="false">$L$5*ED36</f>
        <v>-88.9152411849608</v>
      </c>
      <c r="EE39" s="37" t="n">
        <f aca="false">$L$5*EE36</f>
        <v>-137.368031729642</v>
      </c>
      <c r="EF39" s="37" t="n">
        <f aca="false">$L$5*EF36</f>
        <v>-177.704804230344</v>
      </c>
      <c r="EG39" s="37" t="n">
        <f aca="false">$L$5*EG36</f>
        <v>-206.87092841428</v>
      </c>
      <c r="EH39" s="37" t="n">
        <f aca="false">$L$5*EH36</f>
        <v>-222.503762240308</v>
      </c>
      <c r="EI39" s="37" t="n">
        <f aca="false">$L$5*EI36</f>
        <v>-223.118502448596</v>
      </c>
      <c r="EJ39" s="37" t="n">
        <f aca="false">$L$5*EJ36</f>
        <v>-208.237645653746</v>
      </c>
      <c r="EK39" s="37" t="n">
        <f aca="false">$L$5*EK36</f>
        <v>-178.453331749775</v>
      </c>
      <c r="EL39" s="37" t="n">
        <f aca="false">$L$5*EL36</f>
        <v>-135.416282118599</v>
      </c>
      <c r="EM39" s="37" t="n">
        <f aca="false">$L$5*EM36</f>
        <v>-81.7500538291371</v>
      </c>
      <c r="EN39" s="37" t="n">
        <f aca="false">$L$5*EN36</f>
        <v>-20.8945678673417</v>
      </c>
      <c r="EO39" s="37" t="n">
        <f aca="false">$L$5*EO36</f>
        <v>43.1120306936265</v>
      </c>
      <c r="EP39" s="37" t="n">
        <f aca="false">$L$5*EP36</f>
        <v>105.899524933236</v>
      </c>
      <c r="EQ39" s="37" t="n">
        <f aca="false">$L$5*EQ36</f>
        <v>163.062378635355</v>
      </c>
      <c r="ER39" s="37" t="n">
        <f aca="false">$L$5*ER36</f>
        <v>210.467050282455</v>
      </c>
      <c r="ES39" s="37" t="n">
        <f aca="false">$L$5*ES36</f>
        <v>244.548548316019</v>
      </c>
      <c r="ET39" s="37" t="n">
        <f aca="false">$L$5*ET36</f>
        <v>262.57509763169</v>
      </c>
      <c r="EU39" s="37" t="n">
        <f aca="false">$L$5*EU36</f>
        <v>262.861473812244</v>
      </c>
      <c r="EV39" s="37" t="n">
        <f aca="false">$L$5*EV36</f>
        <v>244.91466407237</v>
      </c>
      <c r="EW39" s="37" t="n">
        <f aca="false">$L$5*EW36</f>
        <v>209.499849494917</v>
      </c>
      <c r="EX39" s="37" t="n">
        <f aca="false">$L$5*EX36</f>
        <v>158.619997122482</v>
      </c>
      <c r="EY39" s="37" t="n">
        <f aca="false">$L$5*EY36</f>
        <v>95.4082533047617</v>
      </c>
      <c r="EZ39" s="37" t="n">
        <f aca="false">$L$5*EZ36</f>
        <v>23.9384400125497</v>
      </c>
      <c r="FA39" s="37" t="n">
        <f aca="false">$L$5*FA36</f>
        <v>-51.0351524567831</v>
      </c>
      <c r="FB39" s="37" t="n">
        <f aca="false">$L$5*FB36</f>
        <v>-124.392231029432</v>
      </c>
      <c r="FC39" s="37" t="n">
        <f aca="false">$L$5*FC36</f>
        <v>-190.994552530474</v>
      </c>
      <c r="FD39" s="37" t="n">
        <f aca="false">$L$5*FD36</f>
        <v>-246.044016072577</v>
      </c>
      <c r="FE39" s="37" t="n">
        <f aca="false">$L$5*FE36</f>
        <v>-285.425956884733</v>
      </c>
      <c r="FF39" s="37" t="n">
        <f aca="false">$L$5*FF36</f>
        <v>-306.01322757816</v>
      </c>
      <c r="FG39" s="37" t="n">
        <f aca="false">$L$5*FG36</f>
        <v>-305.908804038126</v>
      </c>
      <c r="FH39" s="37" t="n">
        <f aca="false">$L$5*FH36</f>
        <v>-284.608421471819</v>
      </c>
      <c r="FI39" s="37" t="n">
        <f aca="false">$L$5*FI36</f>
        <v>-243.069905182393</v>
      </c>
      <c r="FJ39" s="37" t="n">
        <f aca="false">$L$5*FJ36</f>
        <v>-183.682080497804</v>
      </c>
      <c r="FK39" s="37" t="n">
        <f aca="false">$L$5*FK36</f>
        <v>-110.133014524695</v>
      </c>
      <c r="FL39" s="37" t="n">
        <f aca="false">$L$5*FL36</f>
        <v>-27.184391223648</v>
      </c>
      <c r="FM39" s="37" t="n">
        <f aca="false">$L$5*FM36</f>
        <v>59.6344407198012</v>
      </c>
      <c r="FN39" s="37" t="n">
        <f aca="false">$L$5*FN36</f>
        <v>144.393261566697</v>
      </c>
      <c r="FO39" s="37" t="n">
        <f aca="false">$L$5*FO36</f>
        <v>221.164411976881</v>
      </c>
      <c r="FP39" s="37" t="n">
        <f aca="false">$L$5*FP36</f>
        <v>284.435528340037</v>
      </c>
      <c r="FQ39" s="37" t="n">
        <f aca="false">$L$5*FQ36</f>
        <v>329.502962260146</v>
      </c>
      <c r="FR39" s="37" t="n">
        <f aca="false">$L$5*FR36</f>
        <v>352.817955403237</v>
      </c>
      <c r="FS39" s="37" t="n">
        <f aca="false">$L$5*FS36</f>
        <v>352.260305035562</v>
      </c>
      <c r="FT39" s="37" t="n">
        <f aca="false">$L$5*FT36</f>
        <v>327.318750499143</v>
      </c>
      <c r="FU39" s="37" t="n">
        <f aca="false">$L$5*FU36</f>
        <v>279.163362356571</v>
      </c>
      <c r="FV39" s="37" t="n">
        <f aca="false">$L$5*FV36</f>
        <v>210.602434280004</v>
      </c>
      <c r="FW39" s="37" t="n">
        <f aca="false">$L$5*FW36</f>
        <v>125.924282667875</v>
      </c>
      <c r="FX39" s="37" t="n">
        <f aca="false">$L$5*FX36</f>
        <v>30.6324113714365</v>
      </c>
      <c r="FY39" s="37" t="n">
        <f aca="false">$L$5*FY36</f>
        <v>-68.9098624254498</v>
      </c>
      <c r="FZ39" s="37" t="n">
        <f aca="false">$L$5*FZ36</f>
        <v>-165.902544611216</v>
      </c>
      <c r="GA39" s="37" t="n">
        <f aca="false">$L$5*GA36</f>
        <v>-253.571852855959</v>
      </c>
      <c r="GB39" s="37" t="n">
        <f aca="false">$L$5*GB36</f>
        <v>-325.64145929586</v>
      </c>
      <c r="GC39" s="37" t="n">
        <f aca="false">$L$5*GC36</f>
        <v>-376.779422667221</v>
      </c>
      <c r="GD39" s="37" t="n">
        <f aca="false">$L$5*GD36</f>
        <v>-402.98913550118</v>
      </c>
      <c r="GE39" s="37" t="n">
        <f aca="false">$L$5*GE36</f>
        <v>-401.9158372979</v>
      </c>
      <c r="GF39" s="37" t="n">
        <f aca="false">$L$5*GF36</f>
        <v>-373.04552680229</v>
      </c>
      <c r="GG39" s="37" t="n">
        <f aca="false">$L$5*GG36</f>
        <v>-317.780119440876</v>
      </c>
      <c r="GH39" s="37" t="n">
        <f aca="false">$L$5*GH36</f>
        <v>-239.380985415031</v>
      </c>
      <c r="GI39" s="37" t="n">
        <f aca="false">$L$5*GI36</f>
        <v>-142.78201678119</v>
      </c>
      <c r="GJ39" s="37" t="n">
        <f aca="false">$L$5*GJ36</f>
        <v>-34.282492875916</v>
      </c>
      <c r="GK39" s="37" t="n">
        <f aca="false">$L$5*GK36</f>
        <v>78.8613927933835</v>
      </c>
      <c r="GL39" s="37" t="n">
        <f aca="false">$L$5*GL36</f>
        <v>188.920026148342</v>
      </c>
      <c r="GM39" s="37" t="n">
        <f aca="false">$L$5*GM36</f>
        <v>288.216796854356</v>
      </c>
      <c r="GN39" s="37" t="n">
        <f aca="false">$L$5*GN36</f>
        <v>369.661712663266</v>
      </c>
      <c r="GO39" s="37" t="n">
        <f aca="false">$L$5*GO36</f>
        <v>427.255231116628</v>
      </c>
      <c r="GP39" s="37" t="n">
        <f aca="false">$L$5*GP36</f>
        <v>456.526657813487</v>
      </c>
      <c r="GQ39" s="37" t="n">
        <f aca="false">$L$5*GQ36</f>
        <v>454.875295207504</v>
      </c>
      <c r="GR39" s="37" t="n">
        <f aca="false">$L$5*GR36</f>
        <v>421.788656087471</v>
      </c>
      <c r="GS39" s="37" t="n">
        <f aca="false">$L$5*GS36</f>
        <v>358.920099290872</v>
      </c>
      <c r="GT39" s="37" t="n">
        <f aca="false">$L$5*GT36</f>
        <v>270.017678334387</v>
      </c>
      <c r="GU39" s="37" t="n">
        <f aca="false">$L$5*GU36</f>
        <v>160.7061856659</v>
      </c>
      <c r="GV39" s="37" t="n">
        <f aca="false">$L$5*GV36</f>
        <v>38.1346299537433</v>
      </c>
      <c r="GW39" s="37" t="n">
        <f aca="false">$L$5*GW36</f>
        <v>-89.4890128885127</v>
      </c>
      <c r="GX39" s="37" t="n">
        <f aca="false">$L$5*GX36</f>
        <v>-213.445664843263</v>
      </c>
      <c r="GY39" s="37" t="n">
        <f aca="false">$L$5*GY36</f>
        <v>-325.099183954611</v>
      </c>
      <c r="GZ39" s="37" t="n">
        <f aca="false">$L$5*GZ36</f>
        <v>-416.496214550872</v>
      </c>
      <c r="HA39" s="37" t="n">
        <f aca="false">$L$5*HA36</f>
        <v>-480.930305377227</v>
      </c>
      <c r="HB39" s="37" t="n">
        <f aca="false">$L$5*HB36</f>
        <v>-513.430437629814</v>
      </c>
      <c r="HC39" s="37" t="n">
        <f aca="false">$L$5*HC36</f>
        <v>-511.138597357747</v>
      </c>
      <c r="HD39" s="37" t="n">
        <f aca="false">$L$5*HD36</f>
        <v>-473.548065574952</v>
      </c>
      <c r="HE39" s="37" t="n">
        <f aca="false">$L$5*HE36</f>
        <v>-402.583242281395</v>
      </c>
      <c r="HF39" s="37" t="n">
        <f aca="false">$L$5*HF36</f>
        <v>-302.51247003048</v>
      </c>
      <c r="HG39" s="37" t="n">
        <f aca="false">$L$5*HG36</f>
        <v>-179.696765142977</v>
      </c>
      <c r="HH39" s="37" t="n">
        <f aca="false">$L$5*HH36</f>
        <v>-42.1888181168661</v>
      </c>
      <c r="HI39" s="37" t="n">
        <f aca="false">$L$5*HI36</f>
        <v>100.792707997142</v>
      </c>
      <c r="HJ39" s="37" t="n">
        <f aca="false">$L$5*HJ36</f>
        <v>239.4794285344</v>
      </c>
      <c r="HK39" s="37" t="n">
        <f aca="false">$L$5*HK36</f>
        <v>364.218967398214</v>
      </c>
      <c r="HL39" s="37" t="n">
        <f aca="false">$L$5*HL36</f>
        <v>466.144907317529</v>
      </c>
      <c r="HM39" s="37" t="n">
        <f aca="false">$L$5*HM36</f>
        <v>537.804581220861</v>
      </c>
      <c r="HN39" s="37" t="n">
        <f aca="false">$L$5*HN36</f>
        <v>573.700408702532</v>
      </c>
      <c r="HO39" s="37" t="n">
        <f aca="false">$L$5*HO36</f>
        <v>570.705680005565</v>
      </c>
      <c r="HP39" s="37" t="n">
        <f aca="false">$L$5*HP36</f>
        <v>528.323698206613</v>
      </c>
      <c r="HQ39" s="37" t="n">
        <f aca="false">$L$5*HQ36</f>
        <v>448.769501610351</v>
      </c>
      <c r="HR39" s="37" t="n">
        <f aca="false">$L$5*HR36</f>
        <v>336.865326704287</v>
      </c>
      <c r="HS39" s="37" t="n">
        <f aca="false">$L$5*HS36</f>
        <v>199.753736187789</v>
      </c>
      <c r="HT39" s="37" t="n">
        <f aca="false">$L$5*HT36</f>
        <v>46.4450538297828</v>
      </c>
      <c r="HU39" s="37" t="n">
        <f aca="false">$L$5*HU36</f>
        <v>-112.772466514938</v>
      </c>
      <c r="HV39" s="37" t="n">
        <f aca="false">$L$5*HV36</f>
        <v>-267.021291827248</v>
      </c>
      <c r="HW39" s="37" t="n">
        <f aca="false">$L$5*HW36</f>
        <v>-405.576110222672</v>
      </c>
      <c r="HX39" s="37" t="n">
        <f aca="false">$L$5*HX36</f>
        <v>-518.607745346203</v>
      </c>
      <c r="HY39" s="37" t="n">
        <f aca="false">$L$5*HY36</f>
        <v>-597.878007760296</v>
      </c>
      <c r="HZ39" s="37" t="n">
        <f aca="false">$L$5*HZ36</f>
        <v>-637.33651848584</v>
      </c>
      <c r="IA39" s="37" t="n">
        <f aca="false">$L$5*IA36</f>
        <v>-633.576492535826</v>
      </c>
      <c r="IB39" s="37" t="n">
        <f aca="false">$L$5*IB36</f>
        <v>-586.11550862588</v>
      </c>
      <c r="IC39" s="37" t="n">
        <f aca="false">$L$5*IC36</f>
        <v>-497.478840033524</v>
      </c>
      <c r="ID39" s="37" t="n">
        <f aca="false">$L$5*ID36</f>
        <v>-373.076221430282</v>
      </c>
      <c r="IE39" s="37" t="n">
        <f aca="false">$L$5*IE36</f>
        <v>-220.877083628505</v>
      </c>
      <c r="IF39" s="37" t="n">
        <f aca="false">$L$5*IF36</f>
        <v>-50.90333427003</v>
      </c>
      <c r="IG39" s="37" t="n">
        <f aca="false">$L$5*IG36</f>
        <v>125.428279168176</v>
      </c>
      <c r="IH39" s="37" t="n">
        <f aca="false">$L$5*IH36</f>
        <v>296.071234406553</v>
      </c>
      <c r="II39" s="37" t="n">
        <f aca="false">$L$5*II36</f>
        <v>449.170582828137</v>
      </c>
      <c r="IJ39" s="37" t="n">
        <f aca="false">$L$5*IJ36</f>
        <v>573.884692069297</v>
      </c>
      <c r="IK39" s="37" t="n">
        <f aca="false">$L$5*IK36</f>
        <v>661.150544162136</v>
      </c>
      <c r="IL39" s="37" t="n">
        <f aca="false">$L$5*IL36</f>
        <v>704.338724773357</v>
      </c>
      <c r="IM39" s="37" t="n">
        <f aca="false">$L$5*IM36</f>
        <v>699.750994252695</v>
      </c>
      <c r="IN39" s="37" t="n">
        <f aca="false">$L$5*IN36</f>
        <v>646.923460329173</v>
      </c>
      <c r="IO39" s="37" t="n">
        <f aca="false">$L$5*IO36</f>
        <v>548.711227547134</v>
      </c>
      <c r="IP39" s="37" t="n">
        <f aca="false">$L$5*IP36</f>
        <v>411.145132496484</v>
      </c>
      <c r="IQ39" s="37" t="n">
        <f aca="false">$L$5*IQ36</f>
        <v>243.066795219292</v>
      </c>
      <c r="IR39" s="37" t="n">
        <f aca="false">$L$5*IR36</f>
        <v>55.5636571573029</v>
      </c>
      <c r="IS39" s="37" t="n">
        <f aca="false">$L$5*IS36</f>
        <v>-138.760138457554</v>
      </c>
      <c r="IT39" s="37" t="n">
        <f aca="false">$L$5*IT36</f>
        <v>-326.629239828822</v>
      </c>
      <c r="IU39" s="37" t="n">
        <f aca="false">$L$5*IU36</f>
        <v>-495.002361233953</v>
      </c>
      <c r="IV39" s="37" t="n">
        <f aca="false">$L$5*IV36</f>
        <v>-631.975717834058</v>
      </c>
    </row>
    <row r="40" customFormat="false" ht="12.75" hidden="false" customHeight="true" outlineLevel="0" collapsed="false">
      <c r="A40" s="88" t="s">
        <v>74</v>
      </c>
      <c r="B40" s="78" t="n">
        <f aca="false">$L$5*B37</f>
        <v>-4</v>
      </c>
      <c r="C40" s="52" t="n">
        <f aca="false">$L$5*C37</f>
        <v>-3.37573649328111</v>
      </c>
      <c r="D40" s="52" t="n">
        <f aca="false">$L$5*D37</f>
        <v>-2.5516615258617</v>
      </c>
      <c r="E40" s="52" t="n">
        <f aca="false">$L$5*E37</f>
        <v>-1.56379443347996</v>
      </c>
      <c r="F40" s="52" t="n">
        <f aca="false">$L$5*F37</f>
        <v>-0.454986080277111</v>
      </c>
      <c r="G40" s="52" t="n">
        <f aca="false">$L$5*G37</f>
        <v>0.72487959776395</v>
      </c>
      <c r="H40" s="52" t="n">
        <f aca="false">$L$5*H37</f>
        <v>1.91889910968662</v>
      </c>
      <c r="I40" s="52" t="n">
        <f aca="false">$L$5*I37</f>
        <v>3.06372149705726</v>
      </c>
      <c r="J40" s="52" t="n">
        <f aca="false">$L$5*J37</f>
        <v>4.09098898843919</v>
      </c>
      <c r="K40" s="52" t="n">
        <f aca="false">$L$5*K37</f>
        <v>4.92986735517553</v>
      </c>
      <c r="L40" s="52" t="n">
        <f aca="false">$L$5*L37</f>
        <v>5.51075032401456</v>
      </c>
      <c r="M40" s="52" t="n">
        <f aca="false">$L$5*M37</f>
        <v>5.77005219824816</v>
      </c>
      <c r="N40" s="52" t="n">
        <f aca="false">$L$5*N37</f>
        <v>5.65581922640465</v>
      </c>
      <c r="O40" s="52" t="n">
        <f aca="false">$L$5*O37</f>
        <v>5.13371634857235</v>
      </c>
      <c r="P40" s="52" t="n">
        <f aca="false">$L$5*P37</f>
        <v>4.19280506243416</v>
      </c>
      <c r="Q40" s="52" t="n">
        <f aca="false">$L$5*Q37</f>
        <v>2.85044092173296</v>
      </c>
      <c r="R40" s="52" t="n">
        <f aca="false">$L$5*R37</f>
        <v>1.15560107856795</v>
      </c>
      <c r="S40" s="52" t="n">
        <f aca="false">$L$5*S37</f>
        <v>-0.809988229654037</v>
      </c>
      <c r="T40" s="52" t="n">
        <f aca="false">$L$5*T37</f>
        <v>-2.93341687385916</v>
      </c>
      <c r="U40" s="52" t="n">
        <f aca="false">$L$5*U37</f>
        <v>-5.07513380206102</v>
      </c>
      <c r="V40" s="52" t="n">
        <f aca="false">$L$5*V37</f>
        <v>-7.07649100687222</v>
      </c>
      <c r="W40" s="52" t="n">
        <f aca="false">$L$5*W37</f>
        <v>-8.77001775724041</v>
      </c>
      <c r="X40" s="52" t="n">
        <f aca="false">$L$5*X37</f>
        <v>-9.99185523231157</v>
      </c>
      <c r="Y40" s="52" t="n">
        <f aca="false">$L$5*Y37</f>
        <v>-10.5955066330857</v>
      </c>
      <c r="Z40" s="37" t="n">
        <f aca="false">$L$5*Z37</f>
        <v>-10.4658357578146</v>
      </c>
      <c r="AA40" s="37" t="n">
        <f aca="false">$L$5*AA37</f>
        <v>-9.53210376305934</v>
      </c>
      <c r="AB40" s="37" t="n">
        <f aca="false">$L$5*AB37</f>
        <v>-7.77878961713368</v>
      </c>
      <c r="AC40" s="37" t="n">
        <f aca="false">$L$5*AC37</f>
        <v>-5.25300698659315</v>
      </c>
      <c r="AD40" s="37" t="n">
        <f aca="false">$L$5*AD37</f>
        <v>-2.06751195807192</v>
      </c>
      <c r="AE40" s="37" t="n">
        <f aca="false">$L$5*AE37</f>
        <v>1.6014151915419</v>
      </c>
      <c r="AF40" s="37" t="n">
        <f aca="false">$L$5*AF37</f>
        <v>5.52155250239037</v>
      </c>
      <c r="AG40" s="37" t="n">
        <f aca="false">$L$5*AG37</f>
        <v>9.41768010031491</v>
      </c>
      <c r="AH40" s="37" t="n">
        <f aca="false">$L$5*AH37</f>
        <v>12.9893122099193</v>
      </c>
      <c r="AI40" s="37" t="n">
        <f aca="false">$L$5*AI37</f>
        <v>15.9321848354345</v>
      </c>
      <c r="AJ40" s="37" t="n">
        <f aca="false">$L$5*AJ37</f>
        <v>17.9620582553349</v>
      </c>
      <c r="AK40" s="37" t="n">
        <f aca="false">$L$5*AK37</f>
        <v>18.8390756041907</v>
      </c>
      <c r="AL40" s="37" t="n">
        <f aca="false">$L$5*AL37</f>
        <v>18.3907252572838</v>
      </c>
      <c r="AM40" s="37" t="n">
        <f aca="false">$L$5*AM37</f>
        <v>16.5314109525507</v>
      </c>
      <c r="AN40" s="37" t="n">
        <f aca="false">$L$5*AN37</f>
        <v>13.2767539131926</v>
      </c>
      <c r="AO40" s="37" t="n">
        <f aca="false">$L$5*AO37</f>
        <v>8.7510369990123</v>
      </c>
      <c r="AP40" s="37" t="n">
        <f aca="false">$L$5*AP37</f>
        <v>3.18663956194812</v>
      </c>
      <c r="AQ40" s="37" t="n">
        <f aca="false">$L$5*AQ37</f>
        <v>-3.08512296840135</v>
      </c>
      <c r="AR40" s="37" t="n">
        <f aca="false">$L$5*AR37</f>
        <v>-9.65168708493904</v>
      </c>
      <c r="AS40" s="37" t="n">
        <f aca="false">$L$5*AS37</f>
        <v>-16.0446952398244</v>
      </c>
      <c r="AT40" s="37" t="n">
        <f aca="false">$L$5*AT37</f>
        <v>-21.7717746598073</v>
      </c>
      <c r="AU40" s="37" t="n">
        <f aca="false">$L$5*AU37</f>
        <v>-26.3525906060148</v>
      </c>
      <c r="AV40" s="37" t="n">
        <f aca="false">$L$5*AV37</f>
        <v>-29.3566393589387</v>
      </c>
      <c r="AW40" s="37" t="n">
        <f aca="false">$L$5*AW37</f>
        <v>-30.4399335874815</v>
      </c>
      <c r="AX40" s="37" t="n">
        <f aca="false">$L$5*AX37</f>
        <v>-29.3776277614866</v>
      </c>
      <c r="AY40" s="37" t="n">
        <f aca="false">$L$5*AY37</f>
        <v>-26.0897550106759</v>
      </c>
      <c r="AZ40" s="37" t="n">
        <f aca="false">$L$5*AZ37</f>
        <v>-20.6576031972168</v>
      </c>
      <c r="BA40" s="37" t="n">
        <f aca="false">$L$5*BA37</f>
        <v>-13.3288323579401</v>
      </c>
      <c r="BB40" s="37" t="n">
        <f aca="false">$L$5*BB37</f>
        <v>-4.51019521482255</v>
      </c>
      <c r="BC40" s="37" t="n">
        <f aca="false">$L$5*BC37</f>
        <v>5.25238231599053</v>
      </c>
      <c r="BD40" s="37" t="n">
        <f aca="false">$L$5*BD37</f>
        <v>15.3056357303987</v>
      </c>
      <c r="BE40" s="37" t="n">
        <f aca="false">$L$5*BE37</f>
        <v>24.9310182325172</v>
      </c>
      <c r="BF40" s="37" t="n">
        <f aca="false">$L$5*BF37</f>
        <v>33.3943922277134</v>
      </c>
      <c r="BG40" s="37" t="n">
        <f aca="false">$L$5*BG37</f>
        <v>40.0000260645737</v>
      </c>
      <c r="BH40" s="37" t="n">
        <f aca="false">$L$5*BH37</f>
        <v>44.1450385149909</v>
      </c>
      <c r="BI40" s="37" t="n">
        <f aca="false">$L$5*BI37</f>
        <v>45.3701746183479</v>
      </c>
      <c r="BJ40" s="37" t="n">
        <f aca="false">$L$5*BJ37</f>
        <v>43.4028408803382</v>
      </c>
      <c r="BK40" s="37" t="n">
        <f aca="false">$L$5*BK37</f>
        <v>38.1886880637618</v>
      </c>
      <c r="BL40" s="37" t="n">
        <f aca="false">$L$5*BL37</f>
        <v>29.9086946746214</v>
      </c>
      <c r="BM40" s="37" t="n">
        <f aca="false">$L$5*BM37</f>
        <v>18.9796382849942</v>
      </c>
      <c r="BN40" s="37" t="n">
        <f aca="false">$L$5*BN37</f>
        <v>6.03698702193584</v>
      </c>
      <c r="BO40" s="37" t="n">
        <f aca="false">$L$5*BO37</f>
        <v>-8.09947727094137</v>
      </c>
      <c r="BP40" s="37" t="n">
        <f aca="false">$L$5*BP37</f>
        <v>-22.4756707458442</v>
      </c>
      <c r="BQ40" s="37" t="n">
        <f aca="false">$L$5*BQ37</f>
        <v>-36.0659548568043</v>
      </c>
      <c r="BR40" s="37" t="n">
        <f aca="false">$L$5*BR37</f>
        <v>-47.8446095651935</v>
      </c>
      <c r="BS40" s="37" t="n">
        <f aca="false">$L$5*BS37</f>
        <v>-56.8611598354917</v>
      </c>
      <c r="BT40" s="37" t="n">
        <f aca="false">$L$5*BT37</f>
        <v>-62.3141448868771</v>
      </c>
      <c r="BU40" s="37" t="n">
        <f aca="false">$L$5*BU37</f>
        <v>-63.6177630465099</v>
      </c>
      <c r="BV40" s="37" t="n">
        <f aca="false">$L$5*BV37</f>
        <v>-60.4560796375211</v>
      </c>
      <c r="BW40" s="37" t="n">
        <f aca="false">$L$5*BW37</f>
        <v>-52.8201511778823</v>
      </c>
      <c r="BX40" s="37" t="n">
        <f aca="false">$L$5*BX37</f>
        <v>-41.0244651602811</v>
      </c>
      <c r="BY40" s="37" t="n">
        <f aca="false">$L$5*BY37</f>
        <v>-25.7004595869321</v>
      </c>
      <c r="BZ40" s="37" t="n">
        <f aca="false">$L$5*BZ37</f>
        <v>-7.76648222428269</v>
      </c>
      <c r="CA40" s="37" t="n">
        <f aca="false">$L$5*CA37</f>
        <v>11.6247330577763</v>
      </c>
      <c r="CB40" s="37" t="n">
        <f aca="false">$L$5*CB37</f>
        <v>31.1582796617042</v>
      </c>
      <c r="CC40" s="37" t="n">
        <f aca="false">$L$5*CC37</f>
        <v>49.4446022358072</v>
      </c>
      <c r="CD40" s="37" t="n">
        <f aca="false">$L$5*CD37</f>
        <v>65.1166202171788</v>
      </c>
      <c r="CE40" s="37" t="n">
        <f aca="false">$L$5*CE37</f>
        <v>76.9297723244293</v>
      </c>
      <c r="CF40" s="37" t="n">
        <f aca="false">$L$5*CF37</f>
        <v>83.8577878073124</v>
      </c>
      <c r="CG40" s="37" t="n">
        <f aca="false">$L$5*CG37</f>
        <v>85.1769843022463</v>
      </c>
      <c r="CH40" s="37" t="n">
        <f aca="false">$L$5*CH37</f>
        <v>80.5324177783642</v>
      </c>
      <c r="CI40" s="37" t="n">
        <f aca="false">$L$5*CI37</f>
        <v>69.980250590533</v>
      </c>
      <c r="CJ40" s="37" t="n">
        <f aca="false">$L$5*CJ37</f>
        <v>54.0022034315378</v>
      </c>
      <c r="CK40" s="37" t="n">
        <f aca="false">$L$5*CK37</f>
        <v>33.4898240127569</v>
      </c>
      <c r="CL40" s="37" t="n">
        <f aca="false">$L$5*CL37</f>
        <v>9.69841672469931</v>
      </c>
      <c r="CM40" s="37" t="n">
        <f aca="false">$L$5*CM37</f>
        <v>-15.8273124903896</v>
      </c>
      <c r="CN40" s="37" t="n">
        <f aca="false">$L$5*CN37</f>
        <v>-41.3516921091487</v>
      </c>
      <c r="CO40" s="37" t="n">
        <f aca="false">$L$5*CO37</f>
        <v>-65.064468997345</v>
      </c>
      <c r="CP40" s="37" t="n">
        <f aca="false">$L$5*CP37</f>
        <v>-85.2074498905796</v>
      </c>
      <c r="CQ40" s="37" t="n">
        <f aca="false">$L$5*CQ37</f>
        <v>-100.202652334839</v>
      </c>
      <c r="CR40" s="37" t="n">
        <f aca="false">$L$5*CR37</f>
        <v>-108.77275646329</v>
      </c>
      <c r="CS40" s="37" t="n">
        <f aca="false">$L$5*CS37</f>
        <v>-110.044842055882</v>
      </c>
      <c r="CT40" s="37" t="n">
        <f aca="false">$L$5*CT37</f>
        <v>-103.629252802965</v>
      </c>
      <c r="CU40" s="37" t="n">
        <f aca="false">$L$5*CU37</f>
        <v>-89.6669139879624</v>
      </c>
      <c r="CV40" s="37" t="n">
        <f aca="false">$L$5*CV37</f>
        <v>-68.8404560126576</v>
      </c>
      <c r="CW40" s="37" t="n">
        <f aca="false">$L$5*CW37</f>
        <v>-42.3469366386141</v>
      </c>
      <c r="CX40" s="37" t="n">
        <f aca="false">$L$5*CX37</f>
        <v>-11.8326469235564</v>
      </c>
      <c r="CY40" s="37" t="n">
        <f aca="false">$L$5*CY37</f>
        <v>20.7067572129249</v>
      </c>
      <c r="CZ40" s="37" t="n">
        <f aca="false">$L$5*CZ37</f>
        <v>53.054932241579</v>
      </c>
      <c r="DA40" s="37" t="n">
        <f aca="false">$L$5*DA37</f>
        <v>82.924172721721</v>
      </c>
      <c r="DB40" s="37" t="n">
        <f aca="false">$L$5*DB37</f>
        <v>108.115437408954</v>
      </c>
      <c r="DC40" s="37" t="n">
        <f aca="false">$L$5*DC37</f>
        <v>126.677994865247</v>
      </c>
      <c r="DD40" s="37" t="n">
        <f aca="false">$L$5*DD37</f>
        <v>137.057234698783</v>
      </c>
      <c r="DE40" s="37" t="n">
        <f aca="false">$L$5*DE37</f>
        <v>138.219630991404</v>
      </c>
      <c r="DF40" s="37" t="n">
        <f aca="false">$L$5*DF37</f>
        <v>129.745094548641</v>
      </c>
      <c r="DG40" s="37" t="n">
        <f aca="false">$L$5*DG37</f>
        <v>111.878947718452</v>
      </c>
      <c r="DH40" s="37" t="n">
        <f aca="false">$L$5*DH37</f>
        <v>85.5383808079172</v>
      </c>
      <c r="DI40" s="37" t="n">
        <f aca="false">$L$5*DI37</f>
        <v>52.2713342692469</v>
      </c>
      <c r="DJ40" s="37" t="n">
        <f aca="false">$L$5*DJ37</f>
        <v>14.1690886753188</v>
      </c>
      <c r="DK40" s="37" t="n">
        <f aca="false">$L$5*DK37</f>
        <v>-26.2627971562449</v>
      </c>
      <c r="DL40" s="37" t="n">
        <f aca="false">$L$5*DL37</f>
        <v>-66.2674219572028</v>
      </c>
      <c r="DM40" s="37" t="n">
        <f aca="false">$L$5*DM37</f>
        <v>-103.022890085689</v>
      </c>
      <c r="DN40" s="37" t="n">
        <f aca="false">$L$5*DN37</f>
        <v>-133.839588255847</v>
      </c>
      <c r="DO40" s="37" t="n">
        <f aca="false">$L$5*DO37</f>
        <v>-156.35471374396</v>
      </c>
      <c r="DP40" s="37" t="n">
        <f aca="false">$L$5*DP37</f>
        <v>-168.71012411852</v>
      </c>
      <c r="DQ40" s="37" t="n">
        <f aca="false">$L$5*DQ37</f>
        <v>-169.700314641248</v>
      </c>
      <c r="DR40" s="37" t="n">
        <f aca="false">$L$5*DR37</f>
        <v>-158.879032910344</v>
      </c>
      <c r="DS40" s="37" t="n">
        <f aca="false">$L$5*DS37</f>
        <v>-136.615619286476</v>
      </c>
      <c r="DT40" s="37" t="n">
        <f aca="false">$L$5*DT37</f>
        <v>-104.095458632857</v>
      </c>
      <c r="DU40" s="37" t="n">
        <f aca="false">$L$5*DU37</f>
        <v>-63.2627300106997</v>
      </c>
      <c r="DV40" s="37" t="n">
        <f aca="false">$L$5*DV37</f>
        <v>-16.7076896259158</v>
      </c>
      <c r="DW40" s="37" t="n">
        <f aca="false">$L$5*DW37</f>
        <v>32.4952635398627</v>
      </c>
      <c r="DX40" s="37" t="n">
        <f aca="false">$L$5*DX37</f>
        <v>80.9887983901789</v>
      </c>
      <c r="DY40" s="37" t="n">
        <f aca="false">$L$5*DY37</f>
        <v>125.360102081304</v>
      </c>
      <c r="DZ40" s="37" t="n">
        <f aca="false">$L$5*DZ37</f>
        <v>162.379272859029</v>
      </c>
      <c r="EA40" s="37" t="n">
        <f aca="false">$L$5*EA37</f>
        <v>189.23211852315</v>
      </c>
      <c r="EB40" s="37" t="n">
        <f aca="false">$L$5*EB37</f>
        <v>203.730723655717</v>
      </c>
      <c r="EC40" s="37" t="n">
        <f aca="false">$L$5*EC37</f>
        <v>204.486228811272</v>
      </c>
      <c r="ED40" s="37" t="n">
        <f aca="false">$L$5*ED37</f>
        <v>191.030482369921</v>
      </c>
      <c r="EE40" s="37" t="n">
        <f aca="false">$L$5*EE37</f>
        <v>163.87645561168</v>
      </c>
      <c r="EF40" s="37" t="n">
        <f aca="false">$L$5*EF37</f>
        <v>124.511352894585</v>
      </c>
      <c r="EG40" s="37" t="n">
        <f aca="false">$L$5*EG37</f>
        <v>75.3209371687723</v>
      </c>
      <c r="EH40" s="37" t="n">
        <f aca="false">$L$5*EH37</f>
        <v>19.4484155805903</v>
      </c>
      <c r="EI40" s="37" t="n">
        <f aca="false">$L$5*EI37</f>
        <v>-39.4040457256001</v>
      </c>
      <c r="EJ40" s="37" t="n">
        <f aca="false">$L$5*EJ37</f>
        <v>-97.2188228268738</v>
      </c>
      <c r="EK40" s="37" t="n">
        <f aca="false">$L$5*EK37</f>
        <v>-149.935466075949</v>
      </c>
      <c r="EL40" s="37" t="n">
        <f aca="false">$L$5*EL37</f>
        <v>-193.734074157492</v>
      </c>
      <c r="EM40" s="37" t="n">
        <f aca="false">$L$5*EM37</f>
        <v>-225.309750257951</v>
      </c>
      <c r="EN40" s="37" t="n">
        <f aca="false">$L$5*EN37</f>
        <v>-242.11856574592</v>
      </c>
      <c r="EO40" s="37" t="n">
        <f aca="false">$L$5*EO37</f>
        <v>-242.576929067842</v>
      </c>
      <c r="EP40" s="37" t="n">
        <f aca="false">$L$5*EP37</f>
        <v>-226.199049866473</v>
      </c>
      <c r="EQ40" s="37" t="n">
        <f aca="false">$L$5*EQ37</f>
        <v>-193.661138098073</v>
      </c>
      <c r="ER40" s="37" t="n">
        <f aca="false">$L$5*ER37</f>
        <v>-146.785836201177</v>
      </c>
      <c r="ES40" s="37" t="n">
        <f aca="false">$L$5*ES37</f>
        <v>-88.4458292276338</v>
      </c>
      <c r="ET40" s="37" t="n">
        <f aca="false">$L$5*ET37</f>
        <v>-22.3912432960721</v>
      </c>
      <c r="EU40" s="37" t="n">
        <f aca="false">$L$5*EU37</f>
        <v>46.9890682830535</v>
      </c>
      <c r="EV40" s="37" t="n">
        <f aca="false">$L$5*EV37</f>
        <v>114.957332036185</v>
      </c>
      <c r="EW40" s="37" t="n">
        <f aca="false">$L$5*EW37</f>
        <v>176.748747095721</v>
      </c>
      <c r="EX40" s="37" t="n">
        <f aca="false">$L$5*EX37</f>
        <v>227.903705312954</v>
      </c>
      <c r="EY40" s="37" t="n">
        <f aca="false">$L$5*EY37</f>
        <v>264.587292409975</v>
      </c>
      <c r="EZ40" s="37" t="n">
        <f aca="false">$L$5*EZ37</f>
        <v>283.87332700565</v>
      </c>
      <c r="FA40" s="37" t="n">
        <f aca="false">$L$5*FA37</f>
        <v>283.972107180015</v>
      </c>
      <c r="FB40" s="37" t="n">
        <f aca="false">$L$5*FB37</f>
        <v>264.384462058862</v>
      </c>
      <c r="FC40" s="37" t="n">
        <f aca="false">$L$5*FC37</f>
        <v>225.969444596579</v>
      </c>
      <c r="FD40" s="37" t="n">
        <f aca="false">$L$5*FD37</f>
        <v>170.918749580192</v>
      </c>
      <c r="FE40" s="37" t="n">
        <f aca="false">$L$5*FE37</f>
        <v>102.637317508822</v>
      </c>
      <c r="FF40" s="37" t="n">
        <f aca="false">$L$5*FF37</f>
        <v>25.5361564387912</v>
      </c>
      <c r="FG40" s="37" t="n">
        <f aca="false">$L$5*FG37</f>
        <v>-55.25027807172</v>
      </c>
      <c r="FH40" s="37" t="n">
        <f aca="false">$L$5*FH37</f>
        <v>-134.204210735911</v>
      </c>
      <c r="FI40" s="37" t="n">
        <f aca="false">$L$5*FI37</f>
        <v>-205.799778782411</v>
      </c>
      <c r="FJ40" s="37" t="n">
        <f aca="false">$L$5*FJ37</f>
        <v>-264.887962756062</v>
      </c>
      <c r="FK40" s="37" t="n">
        <f aca="false">$L$5*FK37</f>
        <v>-307.064519794931</v>
      </c>
      <c r="FL40" s="37" t="n">
        <f aca="false">$L$5*FL37</f>
        <v>-328.994776838811</v>
      </c>
      <c r="FM40" s="37" t="n">
        <f aca="false">$L$5*FM37</f>
        <v>-328.671542845481</v>
      </c>
      <c r="FN40" s="37" t="n">
        <f aca="false">$L$5*FN37</f>
        <v>-305.586523133396</v>
      </c>
      <c r="FO40" s="37" t="n">
        <f aca="false">$L$5*FO37</f>
        <v>-260.801215605751</v>
      </c>
      <c r="FP40" s="37" t="n">
        <f aca="false">$L$5*FP37</f>
        <v>-196.909978635569</v>
      </c>
      <c r="FQ40" s="37" t="n">
        <f aca="false">$L$5*FQ37</f>
        <v>-117.895338058908</v>
      </c>
      <c r="FR40" s="37" t="n">
        <f aca="false">$L$5*FR37</f>
        <v>-28.8831432036126</v>
      </c>
      <c r="FS40" s="37" t="n">
        <f aca="false">$L$5*FS37</f>
        <v>64.187636601673</v>
      </c>
      <c r="FT40" s="37" t="n">
        <f aca="false">$L$5*FT37</f>
        <v>154.959375249572</v>
      </c>
      <c r="FU40" s="37" t="n">
        <f aca="false">$L$5*FU37</f>
        <v>237.088440133798</v>
      </c>
      <c r="FV40" s="37" t="n">
        <f aca="false">$L$5*FV37</f>
        <v>304.686698112765</v>
      </c>
      <c r="FW40" s="37" t="n">
        <f aca="false">$L$5*FW37</f>
        <v>352.741267949617</v>
      </c>
      <c r="FX40" s="37" t="n">
        <f aca="false">$L$5*FX37</f>
        <v>377.482746490424</v>
      </c>
      <c r="FY40" s="37" t="n">
        <f aca="false">$L$5*FY37</f>
        <v>376.675074521751</v>
      </c>
      <c r="FZ40" s="37" t="n">
        <f aca="false">$L$5*FZ37</f>
        <v>349.80508922243</v>
      </c>
      <c r="GA40" s="37" t="n">
        <f aca="false">$L$5*GA37</f>
        <v>298.156333709797</v>
      </c>
      <c r="GB40" s="37" t="n">
        <f aca="false">$L$5*GB37</f>
        <v>224.759438994124</v>
      </c>
      <c r="GC40" s="37" t="n">
        <f aca="false">$L$5*GC37</f>
        <v>134.21984361955</v>
      </c>
      <c r="GD40" s="37" t="n">
        <f aca="false">$L$5*GD37</f>
        <v>32.4321948508338</v>
      </c>
      <c r="GE40" s="37" t="n">
        <f aca="false">$L$5*GE37</f>
        <v>-73.801115324984</v>
      </c>
      <c r="GF40" s="37" t="n">
        <f aca="false">$L$5*GF37</f>
        <v>-177.222763401147</v>
      </c>
      <c r="GG40" s="37" t="n">
        <f aca="false">$L$5*GG37</f>
        <v>-270.614641076724</v>
      </c>
      <c r="GH40" s="37" t="n">
        <f aca="false">$L$5*GH37</f>
        <v>-347.299800737705</v>
      </c>
      <c r="GI40" s="37" t="n">
        <f aca="false">$L$5*GI37</f>
        <v>-401.617414014718</v>
      </c>
      <c r="GJ40" s="37" t="n">
        <f aca="false">$L$5*GJ37</f>
        <v>-429.337109675699</v>
      </c>
      <c r="GK40" s="37" t="n">
        <f aca="false">$L$5*GK37</f>
        <v>-427.982581113464</v>
      </c>
      <c r="GL40" s="37" t="n">
        <f aca="false">$L$5*GL37</f>
        <v>-397.040052296685</v>
      </c>
      <c r="GM40" s="37" t="n">
        <f aca="false">$L$5*GM37</f>
        <v>-338.034710593816</v>
      </c>
      <c r="GN40" s="37" t="n">
        <f aca="false">$L$5*GN37</f>
        <v>-254.46706708872</v>
      </c>
      <c r="GO40" s="37" t="n">
        <f aca="false">$L$5*GO37</f>
        <v>-151.610798527637</v>
      </c>
      <c r="GP40" s="37" t="n">
        <f aca="false">$L$5*GP37</f>
        <v>-36.1833047743943</v>
      </c>
      <c r="GQ40" s="37" t="n">
        <f aca="false">$L$5*GQ37</f>
        <v>84.0906926285903</v>
      </c>
      <c r="GR40" s="37" t="n">
        <f aca="false">$L$5*GR37</f>
        <v>200.994328043731</v>
      </c>
      <c r="GS40" s="37" t="n">
        <f aca="false">$L$5*GS37</f>
        <v>306.378313203255</v>
      </c>
      <c r="GT40" s="37" t="n">
        <f aca="false">$L$5*GT37</f>
        <v>392.727186468572</v>
      </c>
      <c r="GU40" s="37" t="n">
        <f aca="false">$L$5*GU37</f>
        <v>453.692864393995</v>
      </c>
      <c r="GV40" s="37" t="n">
        <f aca="false">$L$5*GV37</f>
        <v>484.557770042816</v>
      </c>
      <c r="GW40" s="37" t="n">
        <f aca="false">$L$5*GW37</f>
        <v>482.593970089515</v>
      </c>
      <c r="GX40" s="37" t="n">
        <f aca="false">$L$5*GX37</f>
        <v>447.291329686533</v>
      </c>
      <c r="GY40" s="37" t="n">
        <f aca="false">$L$5*GY37</f>
        <v>380.436278575407</v>
      </c>
      <c r="GZ40" s="37" t="n">
        <f aca="false">$L$5*GZ37</f>
        <v>286.032814132279</v>
      </c>
      <c r="HA40" s="37" t="n">
        <f aca="false">$L$5*HA37</f>
        <v>170.068175372788</v>
      </c>
      <c r="HB40" s="37" t="n">
        <f aca="false">$L$5*HB37</f>
        <v>40.1364678897294</v>
      </c>
      <c r="HC40" s="37" t="n">
        <f aca="false">$L$5*HC37</f>
        <v>-95.0563518538589</v>
      </c>
      <c r="HD40" s="37" t="n">
        <f aca="false">$L$5*HD37</f>
        <v>-226.274032787474</v>
      </c>
      <c r="HE40" s="37" t="n">
        <f aca="false">$L$5*HE37</f>
        <v>-344.379403640695</v>
      </c>
      <c r="HF40" s="37" t="n">
        <f aca="false">$L$5*HF37</f>
        <v>-440.96879016743</v>
      </c>
      <c r="HG40" s="37" t="n">
        <f aca="false">$L$5*HG37</f>
        <v>-508.967546550374</v>
      </c>
      <c r="HH40" s="37" t="n">
        <f aca="false">$L$5*HH37</f>
        <v>-543.144652819472</v>
      </c>
      <c r="HI40" s="37" t="n">
        <f aca="false">$L$5*HI37</f>
        <v>-540.509169547767</v>
      </c>
      <c r="HJ40" s="37" t="n">
        <f aca="false">$L$5*HJ37</f>
        <v>-500.558857068803</v>
      </c>
      <c r="HK40" s="37" t="n">
        <f aca="false">$L$5*HK37</f>
        <v>-425.360984924451</v>
      </c>
      <c r="HL40" s="37" t="n">
        <f aca="false">$L$5*HL37</f>
        <v>-319.456642066992</v>
      </c>
      <c r="HM40" s="37" t="n">
        <f aca="false">$L$5*HM37</f>
        <v>-189.591952745613</v>
      </c>
      <c r="HN40" s="37" t="n">
        <f aca="false">$L$5*HN37</f>
        <v>-44.2916802204418</v>
      </c>
      <c r="HO40" s="37" t="n">
        <f aca="false">$L$5*HO37</f>
        <v>106.698079956726</v>
      </c>
      <c r="HP40" s="37" t="n">
        <f aca="false">$L$5*HP37</f>
        <v>253.061849103302</v>
      </c>
      <c r="HQ40" s="37" t="n">
        <f aca="false">$L$5*HQ37</f>
        <v>384.617870887219</v>
      </c>
      <c r="HR40" s="37" t="n">
        <f aca="false">$L$5*HR37</f>
        <v>492.024560643331</v>
      </c>
      <c r="HS40" s="37" t="n">
        <f aca="false">$L$5*HS37</f>
        <v>567.441403409966</v>
      </c>
      <c r="HT40" s="37" t="n">
        <f aca="false">$L$5*HT37</f>
        <v>605.09769910348</v>
      </c>
      <c r="HU40" s="37" t="n">
        <f aca="false">$L$5*HU37</f>
        <v>601.728122780691</v>
      </c>
      <c r="HV40" s="37" t="n">
        <f aca="false">$L$5*HV37</f>
        <v>556.842583654504</v>
      </c>
      <c r="HW40" s="37" t="n">
        <f aca="false">$L$5*HW37</f>
        <v>472.808787957898</v>
      </c>
      <c r="HX40" s="37" t="n">
        <f aca="false">$L$5*HX37</f>
        <v>354.738520774037</v>
      </c>
      <c r="HY40" s="37" t="n">
        <f aca="false">$L$5*HY37</f>
        <v>210.182113683711</v>
      </c>
      <c r="HZ40" s="37" t="n">
        <f aca="false">$L$5*HZ37</f>
        <v>48.6489386125774</v>
      </c>
      <c r="IA40" s="37" t="n">
        <f aca="false">$L$5*IA37</f>
        <v>-119.015866579575</v>
      </c>
      <c r="IB40" s="37" t="n">
        <f aca="false">$L$5*IB37</f>
        <v>-281.357754312937</v>
      </c>
      <c r="IC40" s="37" t="n">
        <f aca="false">$L$5*IC37</f>
        <v>-427.093681916479</v>
      </c>
      <c r="ID40" s="37" t="n">
        <f aca="false">$L$5*ID37</f>
        <v>-545.894457115733</v>
      </c>
      <c r="IE40" s="37" t="n">
        <f aca="false">$L$5*IE37</f>
        <v>-629.11438945726</v>
      </c>
      <c r="IF40" s="37" t="n">
        <f aca="false">$L$5*IF37</f>
        <v>-670.41686187175</v>
      </c>
      <c r="IG40" s="37" t="n">
        <f aca="false">$L$5*IG37</f>
        <v>-666.250784469943</v>
      </c>
      <c r="IH40" s="37" t="n">
        <f aca="false">$L$5*IH37</f>
        <v>-616.142468813109</v>
      </c>
      <c r="II40" s="37" t="n">
        <f aca="false">$L$5*II37</f>
        <v>-522.779654295657</v>
      </c>
      <c r="IJ40" s="37" t="n">
        <f aca="false">$L$5*IJ37</f>
        <v>-391.878426109501</v>
      </c>
      <c r="IK40" s="37" t="n">
        <f aca="false">$L$5*IK37</f>
        <v>-231.838644575938</v>
      </c>
      <c r="IL40" s="37" t="n">
        <f aca="false">$L$5*IL37</f>
        <v>-53.20824053277</v>
      </c>
      <c r="IM40" s="37" t="n">
        <f aca="false">$L$5*IM37</f>
        <v>132.009703394619</v>
      </c>
      <c r="IN40" s="37" t="n">
        <f aca="false">$L$5*IN37</f>
        <v>311.161730164591</v>
      </c>
      <c r="IO40" s="37" t="n">
        <f aca="false">$L$5*IO37</f>
        <v>471.806810122585</v>
      </c>
      <c r="IP40" s="37" t="n">
        <f aca="false">$L$5*IP37</f>
        <v>602.578446700356</v>
      </c>
      <c r="IQ40" s="37" t="n">
        <f aca="false">$L$5*IQ37</f>
        <v>693.986467954794</v>
      </c>
      <c r="IR40" s="37" t="n">
        <f aca="false">$L$5*IR37</f>
        <v>739.102103134066</v>
      </c>
      <c r="IS40" s="37" t="n">
        <f aca="false">$L$5*IS37</f>
        <v>734.077117968226</v>
      </c>
      <c r="IT40" s="37" t="n">
        <f aca="false">$L$5*IT37</f>
        <v>678.458479657642</v>
      </c>
      <c r="IU40" s="37" t="n">
        <f aca="false">$L$5*IU37</f>
        <v>575.273556894439</v>
      </c>
      <c r="IV40" s="37" t="n">
        <f aca="false">$L$5*IV37</f>
        <v>430.876338495039</v>
      </c>
    </row>
    <row r="41" customFormat="false" ht="12" hidden="false" customHeight="true" outlineLevel="0" collapsed="false">
      <c r="A41" s="88" t="s">
        <v>75</v>
      </c>
      <c r="B41" s="80" t="n">
        <f aca="false">$N$5*B17</f>
        <v>0</v>
      </c>
      <c r="C41" s="89" t="n">
        <f aca="false">$N$5*C17</f>
        <v>0.012</v>
      </c>
      <c r="D41" s="89" t="n">
        <f aca="false">$N$5*D17</f>
        <v>0.024</v>
      </c>
      <c r="E41" s="89" t="n">
        <f aca="false">$N$5*E17</f>
        <v>0.036</v>
      </c>
      <c r="F41" s="89" t="n">
        <f aca="false">$N$5*F17</f>
        <v>0.048</v>
      </c>
      <c r="G41" s="89" t="n">
        <f aca="false">$N$5*G17</f>
        <v>0.06</v>
      </c>
      <c r="H41" s="89" t="n">
        <f aca="false">$N$5*H17</f>
        <v>0.072</v>
      </c>
      <c r="I41" s="89" t="n">
        <f aca="false">$N$5*I17</f>
        <v>0.084</v>
      </c>
      <c r="J41" s="89" t="n">
        <f aca="false">$N$5*J17</f>
        <v>0.096</v>
      </c>
      <c r="K41" s="89" t="n">
        <f aca="false">$N$5*K17</f>
        <v>0.108</v>
      </c>
      <c r="L41" s="89" t="n">
        <f aca="false">$N$5*L17</f>
        <v>0.12</v>
      </c>
      <c r="M41" s="89" t="n">
        <f aca="false">$N$5*M17</f>
        <v>0.132</v>
      </c>
      <c r="N41" s="89" t="n">
        <f aca="false">$N$5*N17</f>
        <v>0.144</v>
      </c>
      <c r="O41" s="89" t="n">
        <f aca="false">$N$5*O17</f>
        <v>0.156</v>
      </c>
      <c r="P41" s="89" t="n">
        <f aca="false">$N$5*P17</f>
        <v>0.168</v>
      </c>
      <c r="Q41" s="89" t="n">
        <f aca="false">$N$5*Q17</f>
        <v>0.18</v>
      </c>
      <c r="R41" s="89" t="n">
        <f aca="false">$N$5*R17</f>
        <v>0.192</v>
      </c>
      <c r="S41" s="89" t="n">
        <f aca="false">$N$5*S17</f>
        <v>0.204</v>
      </c>
      <c r="T41" s="89" t="n">
        <f aca="false">$N$5*T17</f>
        <v>0.216</v>
      </c>
      <c r="U41" s="89" t="n">
        <f aca="false">$N$5*U17</f>
        <v>0.228</v>
      </c>
      <c r="V41" s="89" t="n">
        <f aca="false">$N$5*V17</f>
        <v>0.24</v>
      </c>
      <c r="W41" s="89" t="n">
        <f aca="false">$N$5*W17</f>
        <v>0.252</v>
      </c>
      <c r="X41" s="89" t="n">
        <f aca="false">$N$5*X17</f>
        <v>0.264</v>
      </c>
      <c r="Y41" s="89" t="n">
        <f aca="false">$N$5*Y17</f>
        <v>0.276</v>
      </c>
      <c r="Z41" s="90" t="n">
        <f aca="false">$N$5*Z17</f>
        <v>0.288</v>
      </c>
      <c r="AA41" s="90" t="n">
        <f aca="false">$N$5*AA17</f>
        <v>0.3</v>
      </c>
      <c r="AB41" s="90" t="n">
        <f aca="false">$N$5*AB17</f>
        <v>0.312</v>
      </c>
      <c r="AC41" s="90" t="n">
        <f aca="false">$N$5*AC17</f>
        <v>0.324</v>
      </c>
      <c r="AD41" s="90" t="n">
        <f aca="false">$N$5*AD17</f>
        <v>0.336</v>
      </c>
      <c r="AE41" s="90" t="n">
        <f aca="false">$N$5*AE17</f>
        <v>0.348</v>
      </c>
      <c r="AF41" s="90" t="n">
        <f aca="false">$N$5*AF17</f>
        <v>0.36</v>
      </c>
      <c r="AG41" s="90" t="n">
        <f aca="false">$N$5*AG17</f>
        <v>0.372</v>
      </c>
      <c r="AH41" s="90" t="n">
        <f aca="false">$N$5*AH17</f>
        <v>0.384</v>
      </c>
      <c r="AI41" s="90" t="n">
        <f aca="false">$N$5*AI17</f>
        <v>0.396</v>
      </c>
      <c r="AJ41" s="90" t="n">
        <f aca="false">$N$5*AJ17</f>
        <v>0.408</v>
      </c>
      <c r="AK41" s="90" t="n">
        <f aca="false">$N$5*AK17</f>
        <v>0.42</v>
      </c>
      <c r="AL41" s="90" t="n">
        <f aca="false">$N$5*AL17</f>
        <v>0.432</v>
      </c>
      <c r="AM41" s="90" t="n">
        <f aca="false">$N$5*AM17</f>
        <v>0.444</v>
      </c>
      <c r="AN41" s="90" t="n">
        <f aca="false">$N$5*AN17</f>
        <v>0.456</v>
      </c>
      <c r="AO41" s="90" t="n">
        <f aca="false">$N$5*AO17</f>
        <v>0.468</v>
      </c>
      <c r="AP41" s="90" t="n">
        <f aca="false">$N$5*AP17</f>
        <v>0.48</v>
      </c>
      <c r="AQ41" s="90" t="n">
        <f aca="false">$N$5*AQ17</f>
        <v>0.492</v>
      </c>
      <c r="AR41" s="90" t="n">
        <f aca="false">$N$5*AR17</f>
        <v>0.504</v>
      </c>
      <c r="AS41" s="90" t="n">
        <f aca="false">$N$5*AS17</f>
        <v>0.516</v>
      </c>
      <c r="AT41" s="90" t="n">
        <f aca="false">$N$5*AT17</f>
        <v>0.528</v>
      </c>
      <c r="AU41" s="90" t="n">
        <f aca="false">$N$5*AU17</f>
        <v>0.54</v>
      </c>
      <c r="AV41" s="90" t="n">
        <f aca="false">$N$5*AV17</f>
        <v>0.552</v>
      </c>
      <c r="AW41" s="90" t="n">
        <f aca="false">$N$5*AW17</f>
        <v>0.564</v>
      </c>
      <c r="AX41" s="90" t="n">
        <f aca="false">$N$5*AX17</f>
        <v>0.576</v>
      </c>
      <c r="AY41" s="90" t="n">
        <f aca="false">$N$5*AY17</f>
        <v>0.588</v>
      </c>
      <c r="AZ41" s="90" t="n">
        <f aca="false">$N$5*AZ17</f>
        <v>0.6</v>
      </c>
      <c r="BA41" s="90" t="n">
        <f aca="false">$N$5*BA17</f>
        <v>0.612</v>
      </c>
      <c r="BB41" s="90" t="n">
        <f aca="false">$N$5*BB17</f>
        <v>0.624</v>
      </c>
      <c r="BC41" s="90" t="n">
        <f aca="false">$N$5*BC17</f>
        <v>0.636</v>
      </c>
      <c r="BD41" s="90" t="n">
        <f aca="false">$N$5*BD17</f>
        <v>0.648</v>
      </c>
      <c r="BE41" s="90" t="n">
        <f aca="false">$N$5*BE17</f>
        <v>0.66</v>
      </c>
      <c r="BF41" s="90" t="n">
        <f aca="false">$N$5*BF17</f>
        <v>0.672</v>
      </c>
      <c r="BG41" s="90" t="n">
        <f aca="false">$N$5*BG17</f>
        <v>0.684</v>
      </c>
      <c r="BH41" s="90" t="n">
        <f aca="false">$N$5*BH17</f>
        <v>0.696</v>
      </c>
      <c r="BI41" s="90" t="n">
        <f aca="false">$N$5*BI17</f>
        <v>0.708</v>
      </c>
      <c r="BJ41" s="90" t="n">
        <f aca="false">$N$5*BJ17</f>
        <v>0.72</v>
      </c>
      <c r="BK41" s="90" t="n">
        <f aca="false">$N$5*BK17</f>
        <v>0.732</v>
      </c>
      <c r="BL41" s="90" t="n">
        <f aca="false">$N$5*BL17</f>
        <v>0.744</v>
      </c>
      <c r="BM41" s="90" t="n">
        <f aca="false">$N$5*BM17</f>
        <v>0.756</v>
      </c>
      <c r="BN41" s="90" t="n">
        <f aca="false">$N$5*BN17</f>
        <v>0.768</v>
      </c>
      <c r="BO41" s="90" t="n">
        <f aca="false">$N$5*BO17</f>
        <v>0.78</v>
      </c>
      <c r="BP41" s="90" t="n">
        <f aca="false">$N$5*BP17</f>
        <v>0.792</v>
      </c>
      <c r="BQ41" s="90" t="n">
        <f aca="false">$N$5*BQ17</f>
        <v>0.804</v>
      </c>
      <c r="BR41" s="90" t="n">
        <f aca="false">$N$5*BR17</f>
        <v>0.816</v>
      </c>
      <c r="BS41" s="90" t="n">
        <f aca="false">$N$5*BS17</f>
        <v>0.828</v>
      </c>
      <c r="BT41" s="90" t="n">
        <f aca="false">$N$5*BT17</f>
        <v>0.84</v>
      </c>
      <c r="BU41" s="90" t="n">
        <f aca="false">$N$5*BU17</f>
        <v>0.852</v>
      </c>
      <c r="BV41" s="90" t="n">
        <f aca="false">$N$5*BV17</f>
        <v>0.864</v>
      </c>
      <c r="BW41" s="90" t="n">
        <f aca="false">$N$5*BW17</f>
        <v>0.876</v>
      </c>
      <c r="BX41" s="90" t="n">
        <f aca="false">$N$5*BX17</f>
        <v>0.888000000000001</v>
      </c>
      <c r="BY41" s="90" t="n">
        <f aca="false">$N$5*BY17</f>
        <v>0.900000000000001</v>
      </c>
      <c r="BZ41" s="90" t="n">
        <f aca="false">$N$5*BZ17</f>
        <v>0.912000000000001</v>
      </c>
      <c r="CA41" s="90" t="n">
        <f aca="false">$N$5*CA17</f>
        <v>0.924000000000001</v>
      </c>
      <c r="CB41" s="90" t="n">
        <f aca="false">$N$5*CB17</f>
        <v>0.936000000000001</v>
      </c>
      <c r="CC41" s="90" t="n">
        <f aca="false">$N$5*CC17</f>
        <v>0.948000000000001</v>
      </c>
      <c r="CD41" s="90" t="n">
        <f aca="false">$N$5*CD17</f>
        <v>0.960000000000001</v>
      </c>
      <c r="CE41" s="90" t="n">
        <f aca="false">$N$5*CE17</f>
        <v>0.972000000000001</v>
      </c>
      <c r="CF41" s="90" t="n">
        <f aca="false">$N$5*CF17</f>
        <v>0.984000000000001</v>
      </c>
      <c r="CG41" s="90" t="n">
        <f aca="false">$N$5*CG17</f>
        <v>0.996000000000001</v>
      </c>
      <c r="CH41" s="90" t="n">
        <f aca="false">$N$5*CH17</f>
        <v>1.008</v>
      </c>
      <c r="CI41" s="90" t="n">
        <f aca="false">$N$5*CI17</f>
        <v>1.02</v>
      </c>
      <c r="CJ41" s="90" t="n">
        <f aca="false">$N$5*CJ17</f>
        <v>1.032</v>
      </c>
      <c r="CK41" s="90" t="n">
        <f aca="false">$N$5*CK17</f>
        <v>1.044</v>
      </c>
      <c r="CL41" s="90" t="n">
        <f aca="false">$N$5*CL17</f>
        <v>1.056</v>
      </c>
      <c r="CM41" s="90" t="n">
        <f aca="false">$N$5*CM17</f>
        <v>1.068</v>
      </c>
      <c r="CN41" s="90" t="n">
        <f aca="false">$N$5*CN17</f>
        <v>1.08</v>
      </c>
      <c r="CO41" s="90" t="n">
        <f aca="false">$N$5*CO17</f>
        <v>1.092</v>
      </c>
      <c r="CP41" s="90" t="n">
        <f aca="false">$N$5*CP17</f>
        <v>1.104</v>
      </c>
      <c r="CQ41" s="90" t="n">
        <f aca="false">$N$5*CQ17</f>
        <v>1.116</v>
      </c>
      <c r="CR41" s="90" t="n">
        <f aca="false">$N$5*CR17</f>
        <v>1.128</v>
      </c>
      <c r="CS41" s="90" t="n">
        <f aca="false">$N$5*CS17</f>
        <v>1.14</v>
      </c>
      <c r="CT41" s="90" t="n">
        <f aca="false">$N$5*CT17</f>
        <v>1.152</v>
      </c>
      <c r="CU41" s="90" t="n">
        <f aca="false">$N$5*CU17</f>
        <v>1.164</v>
      </c>
      <c r="CV41" s="90" t="n">
        <f aca="false">$N$5*CV17</f>
        <v>1.176</v>
      </c>
      <c r="CW41" s="90" t="n">
        <f aca="false">$N$5*CW17</f>
        <v>1.188</v>
      </c>
      <c r="CX41" s="90" t="n">
        <f aca="false">$N$5*CX17</f>
        <v>1.2</v>
      </c>
      <c r="CY41" s="90" t="n">
        <f aca="false">$N$5*CY17</f>
        <v>1.212</v>
      </c>
      <c r="CZ41" s="90" t="n">
        <f aca="false">$N$5*CZ17</f>
        <v>1.224</v>
      </c>
      <c r="DA41" s="90" t="n">
        <f aca="false">$N$5*DA17</f>
        <v>1.236</v>
      </c>
      <c r="DB41" s="90" t="n">
        <f aca="false">$N$5*DB17</f>
        <v>1.248</v>
      </c>
      <c r="DC41" s="90" t="n">
        <f aca="false">$N$5*DC17</f>
        <v>1.26</v>
      </c>
      <c r="DD41" s="90" t="n">
        <f aca="false">$N$5*DD17</f>
        <v>1.272</v>
      </c>
      <c r="DE41" s="90" t="n">
        <f aca="false">$N$5*DE17</f>
        <v>1.284</v>
      </c>
      <c r="DF41" s="90" t="n">
        <f aca="false">$N$5*DF17</f>
        <v>1.296</v>
      </c>
      <c r="DG41" s="90" t="n">
        <f aca="false">$N$5*DG17</f>
        <v>1.308</v>
      </c>
      <c r="DH41" s="90" t="n">
        <f aca="false">$N$5*DH17</f>
        <v>1.32</v>
      </c>
      <c r="DI41" s="90" t="n">
        <f aca="false">$N$5*DI17</f>
        <v>1.332</v>
      </c>
      <c r="DJ41" s="90" t="n">
        <f aca="false">$N$5*DJ17</f>
        <v>1.344</v>
      </c>
      <c r="DK41" s="90" t="n">
        <f aca="false">$N$5*DK17</f>
        <v>1.356</v>
      </c>
      <c r="DL41" s="90" t="n">
        <f aca="false">$N$5*DL17</f>
        <v>1.368</v>
      </c>
      <c r="DM41" s="90" t="n">
        <f aca="false">$N$5*DM17</f>
        <v>1.38</v>
      </c>
      <c r="DN41" s="90" t="n">
        <f aca="false">$N$5*DN17</f>
        <v>1.392</v>
      </c>
      <c r="DO41" s="90" t="n">
        <f aca="false">$N$5*DO17</f>
        <v>1.404</v>
      </c>
      <c r="DP41" s="90" t="n">
        <f aca="false">$N$5*DP17</f>
        <v>1.416</v>
      </c>
      <c r="DQ41" s="90" t="n">
        <f aca="false">$N$5*DQ17</f>
        <v>1.428</v>
      </c>
      <c r="DR41" s="90" t="n">
        <f aca="false">$N$5*DR17</f>
        <v>1.44</v>
      </c>
      <c r="DS41" s="90" t="n">
        <f aca="false">$N$5*DS17</f>
        <v>1.452</v>
      </c>
      <c r="DT41" s="90" t="n">
        <f aca="false">$N$5*DT17</f>
        <v>1.464</v>
      </c>
      <c r="DU41" s="90" t="n">
        <f aca="false">$N$5*DU17</f>
        <v>1.476</v>
      </c>
      <c r="DV41" s="90" t="n">
        <f aca="false">$N$5*DV17</f>
        <v>1.488</v>
      </c>
      <c r="DW41" s="90" t="n">
        <f aca="false">$N$5*DW17</f>
        <v>1.5</v>
      </c>
      <c r="DX41" s="90" t="n">
        <f aca="false">$N$5*DX17</f>
        <v>1.512</v>
      </c>
      <c r="DY41" s="90" t="n">
        <f aca="false">$N$5*DY17</f>
        <v>1.524</v>
      </c>
      <c r="DZ41" s="90" t="n">
        <f aca="false">$N$5*DZ17</f>
        <v>1.536</v>
      </c>
      <c r="EA41" s="90" t="n">
        <f aca="false">$N$5*EA17</f>
        <v>1.548</v>
      </c>
      <c r="EB41" s="90" t="n">
        <f aca="false">$N$5*EB17</f>
        <v>1.56</v>
      </c>
      <c r="EC41" s="90" t="n">
        <f aca="false">$N$5*EC17</f>
        <v>1.572</v>
      </c>
      <c r="ED41" s="90" t="n">
        <f aca="false">$N$5*ED17</f>
        <v>1.584</v>
      </c>
      <c r="EE41" s="90" t="n">
        <f aca="false">$N$5*EE17</f>
        <v>1.596</v>
      </c>
      <c r="EF41" s="90" t="n">
        <f aca="false">$N$5*EF17</f>
        <v>1.608</v>
      </c>
      <c r="EG41" s="90" t="n">
        <f aca="false">$N$5*EG17</f>
        <v>1.62</v>
      </c>
      <c r="EH41" s="90" t="n">
        <f aca="false">$N$5*EH17</f>
        <v>1.632</v>
      </c>
      <c r="EI41" s="90" t="n">
        <f aca="false">$N$5*EI17</f>
        <v>1.644</v>
      </c>
      <c r="EJ41" s="90" t="n">
        <f aca="false">$N$5*EJ17</f>
        <v>1.656</v>
      </c>
      <c r="EK41" s="90" t="n">
        <f aca="false">$N$5*EK17</f>
        <v>1.668</v>
      </c>
      <c r="EL41" s="90" t="n">
        <f aca="false">$N$5*EL17</f>
        <v>1.68</v>
      </c>
      <c r="EM41" s="90" t="n">
        <f aca="false">$N$5*EM17</f>
        <v>1.692</v>
      </c>
      <c r="EN41" s="90" t="n">
        <f aca="false">$N$5*EN17</f>
        <v>1.704</v>
      </c>
      <c r="EO41" s="90" t="n">
        <f aca="false">$N$5*EO17</f>
        <v>1.716</v>
      </c>
      <c r="EP41" s="90" t="n">
        <f aca="false">$N$5*EP17</f>
        <v>1.728</v>
      </c>
      <c r="EQ41" s="90" t="n">
        <f aca="false">$N$5*EQ17</f>
        <v>1.74</v>
      </c>
      <c r="ER41" s="90" t="n">
        <f aca="false">$N$5*ER17</f>
        <v>1.752</v>
      </c>
      <c r="ES41" s="90" t="n">
        <f aca="false">$N$5*ES17</f>
        <v>1.764</v>
      </c>
      <c r="ET41" s="90" t="n">
        <f aca="false">$N$5*ET17</f>
        <v>1.776</v>
      </c>
      <c r="EU41" s="90" t="n">
        <f aca="false">$N$5*EU17</f>
        <v>1.788</v>
      </c>
      <c r="EV41" s="90" t="n">
        <f aca="false">$N$5*EV17</f>
        <v>1.8</v>
      </c>
      <c r="EW41" s="90" t="n">
        <f aca="false">$N$5*EW17</f>
        <v>1.812</v>
      </c>
      <c r="EX41" s="90" t="n">
        <f aca="false">$N$5*EX17</f>
        <v>1.824</v>
      </c>
      <c r="EY41" s="90" t="n">
        <f aca="false">$N$5*EY17</f>
        <v>1.836</v>
      </c>
      <c r="EZ41" s="90" t="n">
        <f aca="false">$N$5*EZ17</f>
        <v>1.848</v>
      </c>
      <c r="FA41" s="90" t="n">
        <f aca="false">$N$5*FA17</f>
        <v>1.86</v>
      </c>
      <c r="FB41" s="90" t="n">
        <f aca="false">$N$5*FB17</f>
        <v>1.872</v>
      </c>
      <c r="FC41" s="90" t="n">
        <f aca="false">$N$5*FC17</f>
        <v>1.884</v>
      </c>
      <c r="FD41" s="90" t="n">
        <f aca="false">$N$5*FD17</f>
        <v>1.896</v>
      </c>
      <c r="FE41" s="90" t="n">
        <f aca="false">$N$5*FE17</f>
        <v>1.908</v>
      </c>
      <c r="FF41" s="90" t="n">
        <f aca="false">$N$5*FF17</f>
        <v>1.92</v>
      </c>
      <c r="FG41" s="90" t="n">
        <f aca="false">$N$5*FG17</f>
        <v>1.932</v>
      </c>
      <c r="FH41" s="90" t="n">
        <f aca="false">$N$5*FH17</f>
        <v>1.944</v>
      </c>
      <c r="FI41" s="90" t="n">
        <f aca="false">$N$5*FI17</f>
        <v>1.956</v>
      </c>
      <c r="FJ41" s="90" t="n">
        <f aca="false">$N$5*FJ17</f>
        <v>1.968</v>
      </c>
      <c r="FK41" s="90" t="n">
        <f aca="false">$N$5*FK17</f>
        <v>1.98</v>
      </c>
      <c r="FL41" s="90" t="n">
        <f aca="false">$N$5*FL17</f>
        <v>1.992</v>
      </c>
      <c r="FM41" s="90" t="n">
        <f aca="false">$N$5*FM17</f>
        <v>2.004</v>
      </c>
      <c r="FN41" s="90" t="n">
        <f aca="false">$N$5*FN17</f>
        <v>2.016</v>
      </c>
      <c r="FO41" s="90" t="n">
        <f aca="false">$N$5*FO17</f>
        <v>2.028</v>
      </c>
      <c r="FP41" s="90" t="n">
        <f aca="false">$N$5*FP17</f>
        <v>2.04</v>
      </c>
      <c r="FQ41" s="90" t="n">
        <f aca="false">$N$5*FQ17</f>
        <v>2.052</v>
      </c>
      <c r="FR41" s="90" t="n">
        <f aca="false">$N$5*FR17</f>
        <v>2.064</v>
      </c>
      <c r="FS41" s="90" t="n">
        <f aca="false">$N$5*FS17</f>
        <v>2.076</v>
      </c>
      <c r="FT41" s="90" t="n">
        <f aca="false">$N$5*FT17</f>
        <v>2.088</v>
      </c>
      <c r="FU41" s="90" t="n">
        <f aca="false">$N$5*FU17</f>
        <v>2.1</v>
      </c>
      <c r="FV41" s="90" t="n">
        <f aca="false">$N$5*FV17</f>
        <v>2.112</v>
      </c>
      <c r="FW41" s="90" t="n">
        <f aca="false">$N$5*FW17</f>
        <v>2.124</v>
      </c>
      <c r="FX41" s="90" t="n">
        <f aca="false">$N$5*FX17</f>
        <v>2.136</v>
      </c>
      <c r="FY41" s="90" t="n">
        <f aca="false">$N$5*FY17</f>
        <v>2.148</v>
      </c>
      <c r="FZ41" s="90" t="n">
        <f aca="false">$N$5*FZ17</f>
        <v>2.16</v>
      </c>
      <c r="GA41" s="90" t="n">
        <f aca="false">$N$5*GA17</f>
        <v>2.172</v>
      </c>
      <c r="GB41" s="90" t="n">
        <f aca="false">$N$5*GB17</f>
        <v>2.184</v>
      </c>
      <c r="GC41" s="90" t="n">
        <f aca="false">$N$5*GC17</f>
        <v>2.196</v>
      </c>
      <c r="GD41" s="90" t="n">
        <f aca="false">$N$5*GD17</f>
        <v>2.208</v>
      </c>
      <c r="GE41" s="90" t="n">
        <f aca="false">$N$5*GE17</f>
        <v>2.22</v>
      </c>
      <c r="GF41" s="90" t="n">
        <f aca="false">$N$5*GF17</f>
        <v>2.232</v>
      </c>
      <c r="GG41" s="90" t="n">
        <f aca="false">$N$5*GG17</f>
        <v>2.244</v>
      </c>
      <c r="GH41" s="90" t="n">
        <f aca="false">$N$5*GH17</f>
        <v>2.256</v>
      </c>
      <c r="GI41" s="90" t="n">
        <f aca="false">$N$5*GI17</f>
        <v>2.268</v>
      </c>
      <c r="GJ41" s="90" t="n">
        <f aca="false">$N$5*GJ17</f>
        <v>2.28</v>
      </c>
      <c r="GK41" s="90" t="n">
        <f aca="false">$N$5*GK17</f>
        <v>2.292</v>
      </c>
      <c r="GL41" s="90" t="n">
        <f aca="false">$N$5*GL17</f>
        <v>2.304</v>
      </c>
      <c r="GM41" s="90" t="n">
        <f aca="false">$N$5*GM17</f>
        <v>2.316</v>
      </c>
      <c r="GN41" s="90" t="n">
        <f aca="false">$N$5*GN17</f>
        <v>2.328</v>
      </c>
      <c r="GO41" s="90" t="n">
        <f aca="false">$N$5*GO17</f>
        <v>2.34</v>
      </c>
      <c r="GP41" s="90" t="n">
        <f aca="false">$N$5*GP17</f>
        <v>2.352</v>
      </c>
      <c r="GQ41" s="90" t="n">
        <f aca="false">$N$5*GQ17</f>
        <v>2.364</v>
      </c>
      <c r="GR41" s="90" t="n">
        <f aca="false">$N$5*GR17</f>
        <v>2.376</v>
      </c>
      <c r="GS41" s="90" t="n">
        <f aca="false">$N$5*GS17</f>
        <v>2.388</v>
      </c>
      <c r="GT41" s="90" t="n">
        <f aca="false">$N$5*GT17</f>
        <v>2.4</v>
      </c>
      <c r="GU41" s="90" t="n">
        <f aca="false">$N$5*GU17</f>
        <v>2.412</v>
      </c>
      <c r="GV41" s="90" t="n">
        <f aca="false">$N$5*GV17</f>
        <v>2.424</v>
      </c>
      <c r="GW41" s="90" t="n">
        <f aca="false">$N$5*GW17</f>
        <v>2.436</v>
      </c>
      <c r="GX41" s="90" t="n">
        <f aca="false">$N$5*GX17</f>
        <v>2.448</v>
      </c>
      <c r="GY41" s="90" t="n">
        <f aca="false">$N$5*GY17</f>
        <v>2.46</v>
      </c>
      <c r="GZ41" s="90" t="n">
        <f aca="false">$N$5*GZ17</f>
        <v>2.472</v>
      </c>
      <c r="HA41" s="90" t="n">
        <f aca="false">$N$5*HA17</f>
        <v>2.484</v>
      </c>
      <c r="HB41" s="90" t="n">
        <f aca="false">$N$5*HB17</f>
        <v>2.496</v>
      </c>
      <c r="HC41" s="90" t="n">
        <f aca="false">$N$5*HC17</f>
        <v>2.508</v>
      </c>
      <c r="HD41" s="90" t="n">
        <f aca="false">$N$5*HD17</f>
        <v>2.52</v>
      </c>
      <c r="HE41" s="90" t="n">
        <f aca="false">$N$5*HE17</f>
        <v>2.532</v>
      </c>
      <c r="HF41" s="90" t="n">
        <f aca="false">$N$5*HF17</f>
        <v>2.544</v>
      </c>
      <c r="HG41" s="90" t="n">
        <f aca="false">$N$5*HG17</f>
        <v>2.556</v>
      </c>
      <c r="HH41" s="90" t="n">
        <f aca="false">$N$5*HH17</f>
        <v>2.568</v>
      </c>
      <c r="HI41" s="90" t="n">
        <f aca="false">$N$5*HI17</f>
        <v>2.58</v>
      </c>
      <c r="HJ41" s="90" t="n">
        <f aca="false">$N$5*HJ17</f>
        <v>2.592</v>
      </c>
      <c r="HK41" s="90" t="n">
        <f aca="false">$N$5*HK17</f>
        <v>2.604</v>
      </c>
      <c r="HL41" s="90" t="n">
        <f aca="false">$N$5*HL17</f>
        <v>2.616</v>
      </c>
      <c r="HM41" s="90" t="n">
        <f aca="false">$N$5*HM17</f>
        <v>2.628</v>
      </c>
      <c r="HN41" s="90" t="n">
        <f aca="false">$N$5*HN17</f>
        <v>2.64</v>
      </c>
      <c r="HO41" s="90" t="n">
        <f aca="false">$N$5*HO17</f>
        <v>2.652</v>
      </c>
      <c r="HP41" s="90" t="n">
        <f aca="false">$N$5*HP17</f>
        <v>2.664</v>
      </c>
      <c r="HQ41" s="90" t="n">
        <f aca="false">$N$5*HQ17</f>
        <v>2.676</v>
      </c>
      <c r="HR41" s="90" t="n">
        <f aca="false">$N$5*HR17</f>
        <v>2.688</v>
      </c>
      <c r="HS41" s="90" t="n">
        <f aca="false">$N$5*HS17</f>
        <v>2.7</v>
      </c>
      <c r="HT41" s="90" t="n">
        <f aca="false">$N$5*HT17</f>
        <v>2.712</v>
      </c>
      <c r="HU41" s="90" t="n">
        <f aca="false">$N$5*HU17</f>
        <v>2.72399999999999</v>
      </c>
      <c r="HV41" s="90" t="n">
        <f aca="false">$N$5*HV17</f>
        <v>2.73599999999999</v>
      </c>
      <c r="HW41" s="90" t="n">
        <f aca="false">$N$5*HW17</f>
        <v>2.74799999999999</v>
      </c>
      <c r="HX41" s="90" t="n">
        <f aca="false">$N$5*HX17</f>
        <v>2.75999999999999</v>
      </c>
      <c r="HY41" s="90" t="n">
        <f aca="false">$N$5*HY17</f>
        <v>2.77199999999999</v>
      </c>
      <c r="HZ41" s="90" t="n">
        <f aca="false">$N$5*HZ17</f>
        <v>2.78399999999999</v>
      </c>
      <c r="IA41" s="90" t="n">
        <f aca="false">$N$5*IA17</f>
        <v>2.79599999999999</v>
      </c>
      <c r="IB41" s="90" t="n">
        <f aca="false">$N$5*IB17</f>
        <v>2.80799999999999</v>
      </c>
      <c r="IC41" s="90" t="n">
        <f aca="false">$N$5*IC17</f>
        <v>2.81999999999999</v>
      </c>
      <c r="ID41" s="90" t="n">
        <f aca="false">$N$5*ID17</f>
        <v>2.83199999999999</v>
      </c>
      <c r="IE41" s="90" t="n">
        <f aca="false">$N$5*IE17</f>
        <v>2.84399999999999</v>
      </c>
      <c r="IF41" s="90" t="n">
        <f aca="false">$N$5*IF17</f>
        <v>2.85599999999999</v>
      </c>
      <c r="IG41" s="90" t="n">
        <f aca="false">$N$5*IG17</f>
        <v>2.86799999999999</v>
      </c>
      <c r="IH41" s="90" t="n">
        <f aca="false">$N$5*IH17</f>
        <v>2.87999999999999</v>
      </c>
      <c r="II41" s="90" t="n">
        <f aca="false">$N$5*II17</f>
        <v>2.89199999999999</v>
      </c>
      <c r="IJ41" s="90" t="n">
        <f aca="false">$N$5*IJ17</f>
        <v>2.90399999999999</v>
      </c>
      <c r="IK41" s="90" t="n">
        <f aca="false">$N$5*IK17</f>
        <v>2.91599999999999</v>
      </c>
      <c r="IL41" s="90" t="n">
        <f aca="false">$N$5*IL17</f>
        <v>2.92799999999999</v>
      </c>
      <c r="IM41" s="90" t="n">
        <f aca="false">$N$5*IM17</f>
        <v>2.93999999999999</v>
      </c>
      <c r="IN41" s="90" t="n">
        <f aca="false">$N$5*IN17</f>
        <v>2.95199999999999</v>
      </c>
      <c r="IO41" s="90" t="n">
        <f aca="false">$N$5*IO17</f>
        <v>2.96399999999999</v>
      </c>
      <c r="IP41" s="90" t="n">
        <f aca="false">$N$5*IP17</f>
        <v>2.97599999999999</v>
      </c>
      <c r="IQ41" s="90" t="n">
        <f aca="false">$N$5*IQ17</f>
        <v>2.98799999999999</v>
      </c>
      <c r="IR41" s="90" t="n">
        <f aca="false">$N$5*IR17</f>
        <v>2.99999999999999</v>
      </c>
      <c r="IS41" s="90" t="n">
        <f aca="false">$N$5*IS17</f>
        <v>3.01199999999999</v>
      </c>
      <c r="IT41" s="90" t="n">
        <f aca="false">$N$5*IT17</f>
        <v>3.02399999999999</v>
      </c>
      <c r="IU41" s="90" t="n">
        <f aca="false">$N$5*IU17</f>
        <v>3.03599999999999</v>
      </c>
      <c r="IV41" s="90" t="n">
        <f aca="false">$N$5*IV17</f>
        <v>3.04799999999999</v>
      </c>
    </row>
    <row r="42" customFormat="false" ht="13.15" hidden="false" customHeight="true" outlineLevel="0" collapsed="false">
      <c r="A42" s="10" t="s">
        <v>76</v>
      </c>
      <c r="B42" s="91"/>
      <c r="C42" s="92"/>
      <c r="AA42" s="1"/>
      <c r="AB42" s="1"/>
    </row>
    <row r="43" customFormat="false" ht="12.6" hidden="false" customHeight="true" outlineLevel="0" collapsed="false">
      <c r="A43" s="56" t="s">
        <v>77</v>
      </c>
      <c r="B43" s="93" t="n">
        <f aca="false">$E$2-$B$5*COS(B14)</f>
        <v>3.00137046524543</v>
      </c>
      <c r="C43" s="94" t="n">
        <f aca="false">$E$2-$B$5*COS(C14)</f>
        <v>3.04894348370485</v>
      </c>
      <c r="D43" s="94" t="n">
        <f aca="false">$E$2-$B$5*COS(D14)</f>
        <v>3.16132943205458</v>
      </c>
      <c r="E43" s="94" t="n">
        <f aca="false">$E$2-$B$5*COS(E14)</f>
        <v>3.33086939364114</v>
      </c>
      <c r="F43" s="94" t="n">
        <f aca="false">$E$2-$B$5*COS(F14)</f>
        <v>3.54600950026045</v>
      </c>
      <c r="G43" s="94" t="n">
        <f aca="false">$E$2-$B$5*COS(G14)</f>
        <v>3.79208830918224</v>
      </c>
      <c r="H43" s="94" t="n">
        <f aca="false">$E$2-$B$5*COS(H14)</f>
        <v>4.05233595624294</v>
      </c>
      <c r="I43" s="94" t="n">
        <f aca="false">$E$2-$B$5*COS(I14)</f>
        <v>4.30901699437495</v>
      </c>
      <c r="J43" s="94" t="n">
        <f aca="false">$E$2-$B$5*COS(J14)</f>
        <v>4.54463903501503</v>
      </c>
      <c r="K43" s="94" t="n">
        <f aca="false">$E$2-$B$5*COS(K14)</f>
        <v>4.74314482547739</v>
      </c>
      <c r="L43" s="94" t="n">
        <f aca="false">$E$2-$B$5*COS(L14)</f>
        <v>4.89100652418837</v>
      </c>
      <c r="M43" s="94" t="n">
        <f aca="false">$E$2-$B$5*COS(M14)</f>
        <v>4.97814760073381</v>
      </c>
      <c r="N43" s="94" t="n">
        <f aca="false">$E$2-$B$5*COS(N14)</f>
        <v>4.99862953475457</v>
      </c>
      <c r="O43" s="94" t="n">
        <f aca="false">$E$2-$B$5*COS(O14)</f>
        <v>4.95105651629515</v>
      </c>
      <c r="P43" s="94" t="n">
        <f aca="false">$E$2-$B$5*COS(P14)</f>
        <v>4.83867056794542</v>
      </c>
      <c r="Q43" s="94" t="n">
        <f aca="false">$E$2-$B$5*COS(Q14)</f>
        <v>4.66913060635886</v>
      </c>
      <c r="R43" s="94" t="n">
        <f aca="false">$E$2-$B$5*COS(R14)</f>
        <v>4.45399049973955</v>
      </c>
      <c r="S43" s="94" t="n">
        <f aca="false">$E$2-$B$5*COS(S14)</f>
        <v>4.20791169081776</v>
      </c>
      <c r="T43" s="94" t="n">
        <f aca="false">$E$2-$B$5*COS(T14)</f>
        <v>3.94766404375706</v>
      </c>
      <c r="U43" s="94" t="n">
        <f aca="false">$E$2-$B$5*COS(U14)</f>
        <v>3.69098300562505</v>
      </c>
      <c r="V43" s="94" t="n">
        <f aca="false">$E$2-$B$5*COS(V14)</f>
        <v>3.45536096498497</v>
      </c>
      <c r="W43" s="94" t="n">
        <f aca="false">$E$2-$B$5*COS(W14)</f>
        <v>3.25685517452261</v>
      </c>
      <c r="X43" s="94" t="n">
        <f aca="false">$E$2-$B$5*COS(X14)</f>
        <v>3.10899347581163</v>
      </c>
      <c r="Y43" s="94" t="n">
        <f aca="false">$E$2-$B$5*COS(Y14)</f>
        <v>3.02185239926619</v>
      </c>
      <c r="Z43" s="95" t="n">
        <f aca="false">$E$2-$B$5*COS(Z14)</f>
        <v>3.00137046524543</v>
      </c>
      <c r="AA43" s="95" t="n">
        <f aca="false">$E$2-$B$5*COS(AA14)</f>
        <v>3.04894348370485</v>
      </c>
      <c r="AB43" s="95" t="n">
        <f aca="false">$E$2-$B$5*COS(AB14)</f>
        <v>3.16132943205458</v>
      </c>
    </row>
    <row r="44" customFormat="false" ht="12.6" hidden="false" customHeight="true" outlineLevel="0" collapsed="false">
      <c r="A44" s="56" t="s">
        <v>78</v>
      </c>
      <c r="B44" s="19" t="n">
        <f aca="false">($C$2)-($B$5)*SIN(B14)</f>
        <v>-1.05233595624294</v>
      </c>
      <c r="C44" s="19" t="n">
        <f aca="false">($C$2)-($B$5)*SIN(C14)</f>
        <v>-1.30901699437495</v>
      </c>
      <c r="D44" s="19" t="n">
        <f aca="false">($C$2)-($B$5)*SIN(D14)</f>
        <v>-1.54463903501503</v>
      </c>
      <c r="E44" s="19" t="n">
        <f aca="false">($C$2)-($B$5)*SIN(E14)</f>
        <v>-1.74314482547739</v>
      </c>
      <c r="F44" s="19" t="n">
        <f aca="false">($C$2)-($B$5)*SIN(F14)</f>
        <v>-1.89100652418837</v>
      </c>
      <c r="G44" s="19" t="n">
        <f aca="false">($C$2)-($B$5)*SIN(G14)</f>
        <v>-1.97814760073381</v>
      </c>
      <c r="H44" s="19" t="n">
        <f aca="false">($C$2)-($B$5)*SIN(H14)</f>
        <v>-1.99862953475457</v>
      </c>
      <c r="I44" s="19" t="n">
        <f aca="false">($C$2)-($B$5)*SIN(I14)</f>
        <v>-1.95105651629515</v>
      </c>
      <c r="J44" s="19" t="n">
        <f aca="false">($C$2)-($B$5)*SIN(J14)</f>
        <v>-1.83867056794542</v>
      </c>
      <c r="K44" s="19" t="n">
        <f aca="false">($C$2)-($B$5)*SIN(K14)</f>
        <v>-1.66913060635886</v>
      </c>
      <c r="L44" s="19" t="n">
        <f aca="false">($C$2)-($B$5)*SIN(L14)</f>
        <v>-1.45399049973955</v>
      </c>
      <c r="M44" s="19" t="n">
        <f aca="false">($C$2)-($B$5)*SIN(M14)</f>
        <v>-1.20791169081776</v>
      </c>
      <c r="N44" s="19" t="n">
        <f aca="false">($C$2)-($B$5)*SIN(N14)</f>
        <v>-0.947664043757057</v>
      </c>
      <c r="O44" s="19" t="n">
        <f aca="false">($C$2)-($B$5)*SIN(O14)</f>
        <v>-0.690983005625052</v>
      </c>
      <c r="P44" s="19" t="n">
        <f aca="false">($C$2)-($B$5)*SIN(P14)</f>
        <v>-0.455360964984973</v>
      </c>
      <c r="Q44" s="19" t="n">
        <f aca="false">($C$2)-($B$5)*SIN(Q14)</f>
        <v>-0.256855174522606</v>
      </c>
      <c r="R44" s="19" t="n">
        <f aca="false">($C$2)-($B$5)*SIN(R14)</f>
        <v>-0.108993475811632</v>
      </c>
      <c r="S44" s="19" t="n">
        <f aca="false">($C$2)-($B$5)*SIN(S14)</f>
        <v>-0.0218523992661944</v>
      </c>
      <c r="T44" s="19" t="n">
        <f aca="false">($C$2)-($B$5)*SIN(T14)</f>
        <v>-0.00137046524542606</v>
      </c>
      <c r="U44" s="19" t="n">
        <f aca="false">($C$2)-($B$5)*SIN(U14)</f>
        <v>-0.0489434837048464</v>
      </c>
      <c r="V44" s="19" t="n">
        <f aca="false">($C$2)-($B$5)*SIN(V14)</f>
        <v>-0.161329432054576</v>
      </c>
      <c r="W44" s="19" t="n">
        <f aca="false">($C$2)-($B$5)*SIN(W14)</f>
        <v>-0.330869393641141</v>
      </c>
      <c r="X44" s="19" t="n">
        <f aca="false">($C$2)-($B$5)*SIN(X14)</f>
        <v>-0.546009500260453</v>
      </c>
      <c r="Y44" s="19" t="n">
        <f aca="false">($C$2)-($B$5)*SIN(Y14)</f>
        <v>-0.79208830918224</v>
      </c>
      <c r="Z44" s="19" t="n">
        <f aca="false">($C$2)-($B$5)*SIN(Z14)</f>
        <v>-1.05233595624294</v>
      </c>
      <c r="AA44" s="19" t="n">
        <f aca="false">($C$2)-($B$5)*SIN(AA14)</f>
        <v>-1.30901699437495</v>
      </c>
      <c r="AB44" s="19" t="n">
        <f aca="false">($C$2)-($B$5)*SIN(AB14)</f>
        <v>-1.54463903501503</v>
      </c>
    </row>
    <row r="45" customFormat="false" ht="13.5" hidden="false" customHeight="false" outlineLevel="0" collapsed="false">
      <c r="A45" s="56" t="s">
        <v>79</v>
      </c>
      <c r="B45" s="96" t="n">
        <f aca="false">(B44+(B44^2+B43^2-B47^2)^(1/2))/(B43+B47)</f>
        <v>0.489173389011553</v>
      </c>
      <c r="C45" s="53" t="n">
        <f aca="false">(C44+(C44^2+C43^2-C47^2)^(1/2))/(C43+C47)</f>
        <v>0.438823536529429</v>
      </c>
      <c r="D45" s="53" t="n">
        <f aca="false">(D44+(D44^2+D43^2-D47^2)^(1/2))/(D43+D47)</f>
        <v>0.397534897618867</v>
      </c>
      <c r="E45" s="53" t="n">
        <f aca="false">(E44+(E44^2+E43^2-E47^2)^(1/2))/(E43+E47)</f>
        <v>0.366868810375358</v>
      </c>
      <c r="F45" s="53" t="n">
        <f aca="false">(F44+(F44^2+F43^2-F47^2)^(1/2))/(F43+F47)</f>
        <v>0.346620881234178</v>
      </c>
      <c r="G45" s="53" t="n">
        <f aca="false">(G44+(G44^2+G43^2-G47^2)^(1/2))/(G43+G47)</f>
        <v>0.335850082032639</v>
      </c>
      <c r="H45" s="53" t="n">
        <f aca="false">(H44+(H44^2+H43^2-H47^2)^(1/2))/(H43+H47)</f>
        <v>0.333484458688561</v>
      </c>
      <c r="I45" s="53" t="n">
        <f aca="false">(I44+(I44^2+I43^2-I47^2)^(1/2))/(I43+I47)</f>
        <v>0.338574484295524</v>
      </c>
      <c r="J45" s="53" t="n">
        <f aca="false">(J44+(J44^2+J43^2-J47^2)^(1/2))/(J43+J47)</f>
        <v>0.350349269647009</v>
      </c>
      <c r="K45" s="53" t="n">
        <f aca="false">(K44+(K44^2+K43^2-K47^2)^(1/2))/(K43+K47)</f>
        <v>0.368182811433678</v>
      </c>
      <c r="L45" s="53" t="n">
        <f aca="false">(L44+(L44^2+L43^2-L47^2)^(1/2))/(L43+L47)</f>
        <v>0.391524261540395</v>
      </c>
      <c r="M45" s="53" t="n">
        <f aca="false">(M44+(M44^2+M43^2-M47^2)^(1/2))/(M43+M47)</f>
        <v>0.419814189391201</v>
      </c>
      <c r="N45" s="53" t="n">
        <f aca="false">(N44+(N44^2+N43^2-N47^2)^(1/2))/(N43+N47)</f>
        <v>0.452392471299453</v>
      </c>
      <c r="O45" s="53" t="n">
        <f aca="false">(O44+(O44^2+O43^2-O47^2)^(1/2))/(O43+O47)</f>
        <v>0.488394985096846</v>
      </c>
      <c r="P45" s="53" t="n">
        <f aca="false">(P44+(P44^2+P43^2-P47^2)^(1/2))/(P43+P47)</f>
        <v>0.526632133972269</v>
      </c>
      <c r="Q45" s="53" t="n">
        <f aca="false">(Q44+(Q44^2+Q43^2-Q47^2)^(1/2))/(Q43+Q47)</f>
        <v>0.565443382413456</v>
      </c>
      <c r="R45" s="53" t="n">
        <f aca="false">(R44+(R44^2+R43^2-R47^2)^(1/2))/(R43+R47)</f>
        <v>0.602534060150954</v>
      </c>
      <c r="S45" s="53" t="n">
        <f aca="false">(S44+(S44^2+S43^2-S47^2)^(1/2))/(S43+S47)</f>
        <v>0.634834154675727</v>
      </c>
      <c r="T45" s="53" t="n">
        <f aca="false">(T44+(T44^2+T43^2-T47^2)^(1/2))/(T43+T47)</f>
        <v>0.658486162875752</v>
      </c>
      <c r="U45" s="53" t="n">
        <f aca="false">(U44+(U44^2+U43^2-U47^2)^(1/2))/(U43+U47)</f>
        <v>0.669167046334639</v>
      </c>
      <c r="V45" s="53" t="n">
        <f aca="false">(V44+(V44^2+V43^2-V47^2)^(1/2))/(V43+V47)</f>
        <v>0.663007022046227</v>
      </c>
      <c r="W45" s="53" t="n">
        <f aca="false">(W44+(W44^2+W43^2-W47^2)^(1/2))/(W43+W47)</f>
        <v>0.638179848003431</v>
      </c>
      <c r="X45" s="53" t="n">
        <f aca="false">(X44+(X44^2+X43^2-X47^2)^(1/2))/(X43+X47)</f>
        <v>0.596576685751793</v>
      </c>
      <c r="Y45" s="53" t="n">
        <f aca="false">(Y44+(Y44^2+Y43^2-Y47^2)^(1/2))/(Y43+Y47)</f>
        <v>0.544182326206792</v>
      </c>
      <c r="Z45" s="97" t="n">
        <f aca="false">(Z44+(Z44^2+Z43^2-Z47^2)^(1/2))/(Z43+Z47)</f>
        <v>0.489173389011553</v>
      </c>
      <c r="AA45" s="97" t="n">
        <f aca="false">(AA44+(AA44^2+AA43^2-AA47^2)^(1/2))/(AA43+AA47)</f>
        <v>0.438823536529429</v>
      </c>
      <c r="AB45" s="97" t="n">
        <f aca="false">(AB44+(AB44^2+AB43^2-AB47^2)^(1/2))/(AB43+AB47)</f>
        <v>0.397534897618867</v>
      </c>
    </row>
    <row r="46" customFormat="false" ht="13.5" hidden="false" customHeight="false" outlineLevel="0" collapsed="false">
      <c r="A46" s="56" t="s">
        <v>80</v>
      </c>
      <c r="B46" s="30" t="n">
        <f aca="false">(B44-(B44^2+B43^2-B47^2)^(1/2))/(B43+B47)</f>
        <v>-1.01364548285576</v>
      </c>
      <c r="C46" s="52" t="n">
        <f aca="false">(C44-(C44^2+C43^2-C47^2)^(1/2))/(C43+C47)</f>
        <v>-1.0696900478889</v>
      </c>
      <c r="D46" s="52" t="n">
        <f aca="false">(D44-(D44^2+D43^2-D47^2)^(1/2))/(D43+D47)</f>
        <v>-1.09975194911761</v>
      </c>
      <c r="E46" s="52" t="n">
        <f aca="false">(E44-(E44^2+E43^2-E47^2)^(1/2))/(E43+E47)</f>
        <v>-1.10172276951023</v>
      </c>
      <c r="F46" s="52" t="n">
        <f aca="false">(F44-(F44^2+F43^2-F47^2)^(1/2))/(F43+F47)</f>
        <v>-1.07942451636327</v>
      </c>
      <c r="G46" s="52" t="n">
        <f aca="false">(G44-(G44^2+G43^2-G47^2)^(1/2))/(G43+G47)</f>
        <v>-1.03964332063974</v>
      </c>
      <c r="H46" s="52" t="n">
        <f aca="false">(H44-(H44^2+H43^2-H47^2)^(1/2))/(H43+H47)</f>
        <v>-0.989425478269477</v>
      </c>
      <c r="I46" s="52" t="n">
        <f aca="false">(I44-(I44^2+I43^2-I47^2)^(1/2))/(I43+I47)</f>
        <v>-0.934640728568301</v>
      </c>
      <c r="J46" s="52" t="n">
        <f aca="false">(J44-(J44^2+J43^2-J47^2)^(1/2))/(J43+J47)</f>
        <v>-0.879608981614093</v>
      </c>
      <c r="K46" s="52" t="n">
        <f aca="false">(K44-(K44^2+K43^2-K47^2)^(1/2))/(K43+K47)</f>
        <v>-0.827272032285171</v>
      </c>
      <c r="L46" s="52" t="n">
        <f aca="false">(L44-(L44^2+L43^2-L47^2)^(1/2))/(L43+L47)</f>
        <v>-0.77953391917537</v>
      </c>
      <c r="M46" s="52" t="n">
        <f aca="false">(M44-(M44^2+M43^2-M47^2)^(1/2))/(M43+M47)</f>
        <v>-0.737591690920198</v>
      </c>
      <c r="N46" s="52" t="n">
        <f aca="false">(N44-(N44^2+N43^2-N47^2)^(1/2))/(N43+N47)</f>
        <v>-0.702202884795429</v>
      </c>
      <c r="O46" s="52" t="n">
        <f aca="false">(O44-(O44^2+O43^2-O47^2)^(1/2))/(O43+O47)</f>
        <v>-0.673891330239108</v>
      </c>
      <c r="P46" s="52" t="n">
        <f aca="false">(P44-(P44^2+P43^2-P47^2)^(1/2))/(P43+P47)</f>
        <v>-0.65310935962551</v>
      </c>
      <c r="Q46" s="52" t="n">
        <f aca="false">(Q44-(Q44^2+Q43^2-Q47^2)^(1/2))/(Q43+Q47)</f>
        <v>-0.640374081966168</v>
      </c>
      <c r="R46" s="52" t="n">
        <f aca="false">(R44-(R44^2+R43^2-R47^2)^(1/2))/(R43+R47)</f>
        <v>-0.636388319309408</v>
      </c>
      <c r="S46" s="52" t="n">
        <f aca="false">(S44-(S44^2+S43^2-S47^2)^(1/2))/(S43+S47)</f>
        <v>-0.642144346743212</v>
      </c>
      <c r="T46" s="52" t="n">
        <f aca="false">(T44-(T44^2+T43^2-T47^2)^(1/2))/(T43+T47)</f>
        <v>-0.658983964538928</v>
      </c>
      <c r="U46" s="52" t="n">
        <f aca="false">(U44-(U44^2+U43^2-U47^2)^(1/2))/(U43+U47)</f>
        <v>-0.688536956671022</v>
      </c>
      <c r="V46" s="52" t="n">
        <f aca="false">(V44-(V44^2+V43^2-V47^2)^(1/2))/(V43+V47)</f>
        <v>-0.73236745121808</v>
      </c>
      <c r="W46" s="52" t="n">
        <f aca="false">(W44-(W44^2+W43^2-W47^2)^(1/2))/(W43+W47)</f>
        <v>-0.791058852362821</v>
      </c>
      <c r="X46" s="52" t="n">
        <f aca="false">(X44-(X44^2+X43^2-X47^2)^(1/2))/(X43+X47)</f>
        <v>-0.862573085335998</v>
      </c>
      <c r="Y46" s="52" t="n">
        <f aca="false">(Y44-(Y44^2+Y43^2-Y47^2)^(1/2))/(Y43+Y47)</f>
        <v>-0.940449184702643</v>
      </c>
      <c r="Z46" s="37" t="n">
        <f aca="false">(Z44-(Z44^2+Z43^2-Z47^2)^(1/2))/(Z43+Z47)</f>
        <v>-1.01364548285576</v>
      </c>
      <c r="AA46" s="37" t="n">
        <f aca="false">(AA44-(AA44^2+AA43^2-AA47^2)^(1/2))/(AA43+AA47)</f>
        <v>-1.0696900478889</v>
      </c>
      <c r="AB46" s="37" t="n">
        <f aca="false">(AB44-(AB44^2+AB43^2-AB47^2)^(1/2))/(AB43+AB47)</f>
        <v>-1.09975194911761</v>
      </c>
    </row>
    <row r="47" customFormat="false" ht="13.5" hidden="false" customHeight="false" outlineLevel="0" collapsed="false">
      <c r="A47" s="98" t="s">
        <v>81</v>
      </c>
      <c r="B47" s="30" t="n">
        <f aca="false">(B43^2+B44^2+$B$6^2-$B$7^2)/(2*$B$6)</f>
        <v>1.01156356344493</v>
      </c>
      <c r="C47" s="52" t="n">
        <f aca="false">(C43^2+C44^2+$B$6^2-$B$7^2)/(2*$B$6)</f>
        <v>1.10095818583887</v>
      </c>
      <c r="D47" s="52" t="n">
        <f aca="false">(D43^2+D44^2+$B$6^2-$B$7^2)/(2*$B$6)</f>
        <v>1.23799135264667</v>
      </c>
      <c r="E47" s="52" t="n">
        <f aca="false">(E43^2+E44^2+$B$6^2-$B$7^2)/(2*$B$6)</f>
        <v>1.41332448000839</v>
      </c>
      <c r="F47" s="52" t="n">
        <f aca="false">(F43^2+F44^2+$B$6^2-$B$7^2)/(2*$B$6)</f>
        <v>1.61500890504604</v>
      </c>
      <c r="G47" s="52" t="n">
        <f aca="false">(G43^2+G44^2+$B$6^2-$B$7^2)/(2*$B$6)</f>
        <v>1.82930016749255</v>
      </c>
      <c r="H47" s="52" t="n">
        <f aca="false">(H43^2+H44^2+$B$6^2-$B$7^2)/(2*$B$6)</f>
        <v>2.04159467194527</v>
      </c>
      <c r="I47" s="52" t="n">
        <f aca="false">(I43^2+I44^2+$B$6^2-$B$7^2)/(2*$B$6)</f>
        <v>2.23742489875899</v>
      </c>
      <c r="J47" s="52" t="n">
        <f aca="false">(J43^2+J44^2+$B$6^2-$B$7^2)/(2*$B$6)</f>
        <v>2.40344534160111</v>
      </c>
      <c r="K47" s="52" t="n">
        <f aca="false">(K43^2+K44^2+$B$6^2-$B$7^2)/(2*$B$6)</f>
        <v>2.52834198165369</v>
      </c>
      <c r="L47" s="52" t="n">
        <f aca="false">(L43^2+L44^2+$B$6^2-$B$7^2)/(2*$B$6)</f>
        <v>2.6036033192986</v>
      </c>
      <c r="M47" s="52" t="n">
        <f aca="false">(M43^2+M44^2+$B$6^2-$B$7^2)/(2*$B$6)</f>
        <v>2.6241004187506</v>
      </c>
      <c r="N47" s="52" t="n">
        <f aca="false">(N43^2+N44^2+$B$6^2-$B$7^2)/(2*$B$6)</f>
        <v>2.58843643655507</v>
      </c>
      <c r="O47" s="52" t="n">
        <f aca="false">(O43^2+O44^2+$B$6^2-$B$7^2)/(2*$B$6)</f>
        <v>2.49904181416113</v>
      </c>
      <c r="P47" s="52" t="n">
        <f aca="false">(P43^2+P44^2+$B$6^2-$B$7^2)/(2*$B$6)</f>
        <v>2.36200864735334</v>
      </c>
      <c r="Q47" s="52" t="n">
        <f aca="false">(Q43^2+Q44^2+$B$6^2-$B$7^2)/(2*$B$6)</f>
        <v>2.18667551999161</v>
      </c>
      <c r="R47" s="52" t="n">
        <f aca="false">(R43^2+R44^2+$B$6^2-$B$7^2)/(2*$B$6)</f>
        <v>1.98499109495396</v>
      </c>
      <c r="S47" s="52" t="n">
        <f aca="false">(S43^2+S44^2+$B$6^2-$B$7^2)/(2*$B$6)</f>
        <v>1.77069983250745</v>
      </c>
      <c r="T47" s="52" t="n">
        <f aca="false">(T43^2+T44^2+$B$6^2-$B$7^2)/(2*$B$6)</f>
        <v>1.55840532805473</v>
      </c>
      <c r="U47" s="52" t="n">
        <f aca="false">(U43^2+U44^2+$B$6^2-$B$7^2)/(2*$B$6)</f>
        <v>1.36257510124101</v>
      </c>
      <c r="V47" s="52" t="n">
        <f aca="false">(V43^2+V44^2+$B$6^2-$B$7^2)/(2*$B$6)</f>
        <v>1.19655465839889</v>
      </c>
      <c r="W47" s="52" t="n">
        <f aca="false">(W43^2+W44^2+$B$6^2-$B$7^2)/(2*$B$6)</f>
        <v>1.07165801834631</v>
      </c>
      <c r="X47" s="52" t="n">
        <f aca="false">(X43^2+X44^2+$B$6^2-$B$7^2)/(2*$B$6)</f>
        <v>0.996396680701396</v>
      </c>
      <c r="Y47" s="52" t="n">
        <f aca="false">(Y43^2+Y44^2+$B$6^2-$B$7^2)/(2*$B$6)</f>
        <v>0.975899581249404</v>
      </c>
      <c r="Z47" s="37" t="n">
        <f aca="false">(Z43^2+Z44^2+$B$6^2-$B$7^2)/(2*$B$6)</f>
        <v>1.01156356344493</v>
      </c>
      <c r="AA47" s="37" t="n">
        <f aca="false">(AA43^2+AA44^2+$B$6^2-$B$7^2)/(2*$B$6)</f>
        <v>1.10095818583887</v>
      </c>
      <c r="AB47" s="37" t="n">
        <f aca="false">(AB43^2+AB44^2+$B$6^2-$B$7^2)/(2*$B$6)</f>
        <v>1.23799135264667</v>
      </c>
    </row>
    <row r="48" customFormat="false" ht="13.5" hidden="false" customHeight="false" outlineLevel="0" collapsed="false">
      <c r="A48" s="99" t="s">
        <v>82</v>
      </c>
      <c r="B48" s="100" t="n">
        <f aca="false">2*ATAN(B46)</f>
        <v>-1.58434913348909</v>
      </c>
      <c r="C48" s="63" t="n">
        <f aca="false">2*ATAN(C46)</f>
        <v>-1.63811435637793</v>
      </c>
      <c r="D48" s="63" t="n">
        <f aca="false">2*ATAN(D46)</f>
        <v>-1.66573802519453</v>
      </c>
      <c r="E48" s="63" t="n">
        <f aca="false">2*ATAN(E46)</f>
        <v>-1.66752026472914</v>
      </c>
      <c r="F48" s="63" t="n">
        <f aca="false">2*ATAN(F46)</f>
        <v>-1.64715007333277</v>
      </c>
      <c r="G48" s="63" t="n">
        <f aca="false">2*ATAN(G46)</f>
        <v>-1.60966423012222</v>
      </c>
      <c r="H48" s="63" t="n">
        <f aca="false">2*ATAN(H46)</f>
        <v>-1.56016569774139</v>
      </c>
      <c r="I48" s="63" t="n">
        <f aca="false">2*ATAN(I46)</f>
        <v>-1.50325466715983</v>
      </c>
      <c r="J48" s="63" t="n">
        <f aca="false">2*ATAN(J46)</f>
        <v>-1.44286888317501</v>
      </c>
      <c r="K48" s="63" t="n">
        <f aca="false">2*ATAN(K46)</f>
        <v>-1.38230087006559</v>
      </c>
      <c r="L48" s="63" t="n">
        <f aca="false">2*ATAN(L46)</f>
        <v>-1.32427289830719</v>
      </c>
      <c r="M48" s="63" t="n">
        <f aca="false">2*ATAN(M46)</f>
        <v>-1.27102475827978</v>
      </c>
      <c r="N48" s="63" t="n">
        <f aca="false">2*ATAN(N46)</f>
        <v>-1.22440576201293</v>
      </c>
      <c r="O48" s="63" t="n">
        <f aca="false">2*ATAN(O46)</f>
        <v>-1.18597525982</v>
      </c>
      <c r="P48" s="63" t="n">
        <f aca="false">2*ATAN(P46)</f>
        <v>-1.15711591491659</v>
      </c>
      <c r="Q48" s="63" t="n">
        <f aca="false">2*ATAN(Q46)</f>
        <v>-1.1391570553462</v>
      </c>
      <c r="R48" s="63" t="n">
        <f aca="false">2*ATAN(R46)</f>
        <v>-1.13349357155346</v>
      </c>
      <c r="S48" s="63" t="n">
        <f aca="false">2*ATAN(S46)</f>
        <v>-1.14166591028816</v>
      </c>
      <c r="T48" s="63" t="n">
        <f aca="false">2*ATAN(T46)</f>
        <v>-1.16532986727064</v>
      </c>
      <c r="U48" s="63" t="n">
        <f aca="false">2*ATAN(U46)</f>
        <v>-1.20598229130155</v>
      </c>
      <c r="V48" s="63" t="n">
        <f aca="false">2*ATAN(V46)</f>
        <v>-1.2642408862212</v>
      </c>
      <c r="W48" s="63" t="n">
        <f aca="false">2*ATAN(W46)</f>
        <v>-1.33853038951174</v>
      </c>
      <c r="X48" s="63" t="n">
        <f aca="false">2*ATAN(X46)</f>
        <v>-1.42349650398094</v>
      </c>
      <c r="Y48" s="63" t="n">
        <f aca="false">2*ATAN(Y46)</f>
        <v>-1.50943720354274</v>
      </c>
      <c r="Z48" s="44" t="n">
        <f aca="false">2*ATAN(Z46)</f>
        <v>-1.58434913348909</v>
      </c>
      <c r="AA48" s="44" t="n">
        <f aca="false">2*ATAN(AA46)</f>
        <v>-1.63811435637793</v>
      </c>
      <c r="AB48" s="44" t="n">
        <f aca="false">2*ATAN(AB46)</f>
        <v>-1.66573802519453</v>
      </c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</row>
    <row r="49" customFormat="false" ht="13.5" hidden="false" customHeight="false" outlineLevel="0" collapsed="false">
      <c r="A49" s="102" t="s">
        <v>83</v>
      </c>
      <c r="B49" s="100" t="n">
        <f aca="false">2*(ATAN(B45))</f>
        <v>0.909897735032384</v>
      </c>
      <c r="C49" s="63" t="n">
        <f aca="false">2*(ATAN(C45))</f>
        <v>0.827041608548638</v>
      </c>
      <c r="D49" s="63" t="n">
        <f aca="false">2*(ATAN(D45))</f>
        <v>0.756758968246084</v>
      </c>
      <c r="E49" s="63" t="n">
        <f aca="false">2*(ATAN(E45))</f>
        <v>0.703245939525715</v>
      </c>
      <c r="F49" s="63" t="n">
        <f aca="false">2*(ATAN(F45))</f>
        <v>0.667322605191624</v>
      </c>
      <c r="G49" s="63" t="n">
        <f aca="false">2*(ATAN(G45))</f>
        <v>0.648027830929732</v>
      </c>
      <c r="H49" s="63" t="n">
        <f aca="false">2*(ATAN(H45))</f>
        <v>0.643773122098584</v>
      </c>
      <c r="I49" s="63" t="n">
        <f aca="false">2*(ATAN(I45))</f>
        <v>0.652920300553179</v>
      </c>
      <c r="J49" s="63" t="n">
        <f aca="false">2*(ATAN(J45))</f>
        <v>0.673971877709997</v>
      </c>
      <c r="K49" s="63" t="n">
        <f aca="false">2*(ATAN(K45))</f>
        <v>0.705561206295604</v>
      </c>
      <c r="L49" s="63" t="n">
        <f aca="false">2*(ATAN(L45))</f>
        <v>0.746356839247617</v>
      </c>
      <c r="M49" s="63" t="n">
        <f aca="false">2*(ATAN(M45))</f>
        <v>0.794940065100627</v>
      </c>
      <c r="N49" s="63" t="n">
        <f aca="false">2*(ATAN(N45))</f>
        <v>0.849683449871005</v>
      </c>
      <c r="O49" s="63" t="n">
        <f aca="false">2*(ATAN(O45))</f>
        <v>0.908641140252993</v>
      </c>
      <c r="P49" s="63" t="n">
        <f aca="false">2*(ATAN(P45))</f>
        <v>0.969451239740352</v>
      </c>
      <c r="Q49" s="63" t="n">
        <f aca="false">2*(ATAN(Q45))</f>
        <v>1.02924514108497</v>
      </c>
      <c r="R49" s="63" t="n">
        <f aca="false">2*(ATAN(R45))</f>
        <v>1.08456139376824</v>
      </c>
      <c r="S49" s="63" t="n">
        <f aca="false">2*(ATAN(S45))</f>
        <v>1.13127966436423</v>
      </c>
      <c r="T49" s="63" t="n">
        <f aca="false">2*(ATAN(T45))</f>
        <v>1.16463555023901</v>
      </c>
      <c r="U49" s="63" t="n">
        <f aca="false">2*(ATAN(U45))</f>
        <v>1.17946327711402</v>
      </c>
      <c r="V49" s="63" t="n">
        <f aca="false">2*(ATAN(V45))</f>
        <v>1.17092944442853</v>
      </c>
      <c r="W49" s="63" t="n">
        <f aca="false">2*(ATAN(W45))</f>
        <v>1.13604173917478</v>
      </c>
      <c r="X49" s="63" t="n">
        <f aca="false">2*(ATAN(X45))</f>
        <v>1.07579711085273</v>
      </c>
      <c r="Y49" s="63" t="n">
        <f aca="false">2*(ATAN(Y45))</f>
        <v>0.996731394280488</v>
      </c>
      <c r="Z49" s="44" t="n">
        <f aca="false">2*(ATAN(Z45))</f>
        <v>0.909897735032384</v>
      </c>
      <c r="AA49" s="44" t="n">
        <f aca="false">2*(ATAN(AA45))</f>
        <v>0.827041608548638</v>
      </c>
      <c r="AB49" s="44" t="n">
        <f aca="false">2*(ATAN(AB45))</f>
        <v>0.756758968246085</v>
      </c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</row>
    <row r="50" customFormat="false" ht="13.5" hidden="false" customHeight="false" outlineLevel="0" collapsed="false">
      <c r="A50" s="102" t="s">
        <v>84</v>
      </c>
      <c r="B50" s="100" t="n">
        <f aca="false">B49</f>
        <v>0.909897735032384</v>
      </c>
      <c r="C50" s="63" t="n">
        <f aca="false">C49</f>
        <v>0.827041608548638</v>
      </c>
      <c r="D50" s="63" t="n">
        <f aca="false">D49</f>
        <v>0.756758968246084</v>
      </c>
      <c r="E50" s="63" t="n">
        <f aca="false">E49</f>
        <v>0.703245939525715</v>
      </c>
      <c r="F50" s="63" t="n">
        <f aca="false">F49</f>
        <v>0.667322605191624</v>
      </c>
      <c r="G50" s="63" t="n">
        <f aca="false">G49</f>
        <v>0.648027830929732</v>
      </c>
      <c r="H50" s="63" t="n">
        <f aca="false">H49</f>
        <v>0.643773122098584</v>
      </c>
      <c r="I50" s="63" t="n">
        <f aca="false">I49</f>
        <v>0.652920300553179</v>
      </c>
      <c r="J50" s="63" t="n">
        <f aca="false">J49</f>
        <v>0.673971877709997</v>
      </c>
      <c r="K50" s="63" t="n">
        <f aca="false">K49</f>
        <v>0.705561206295604</v>
      </c>
      <c r="L50" s="63" t="n">
        <f aca="false">L49</f>
        <v>0.746356839247617</v>
      </c>
      <c r="M50" s="63" t="n">
        <f aca="false">M49</f>
        <v>0.794940065100627</v>
      </c>
      <c r="N50" s="63" t="n">
        <f aca="false">N49</f>
        <v>0.849683449871005</v>
      </c>
      <c r="O50" s="63" t="n">
        <f aca="false">O49</f>
        <v>0.908641140252993</v>
      </c>
      <c r="P50" s="63" t="n">
        <f aca="false">P49</f>
        <v>0.969451239740352</v>
      </c>
      <c r="Q50" s="63" t="n">
        <f aca="false">Q49</f>
        <v>1.02924514108497</v>
      </c>
      <c r="R50" s="63" t="n">
        <f aca="false">R49</f>
        <v>1.08456139376824</v>
      </c>
      <c r="S50" s="63" t="n">
        <f aca="false">S49</f>
        <v>1.13127966436423</v>
      </c>
      <c r="T50" s="63" t="n">
        <f aca="false">T49</f>
        <v>1.16463555023901</v>
      </c>
      <c r="U50" s="63" t="n">
        <f aca="false">U49</f>
        <v>1.17946327711402</v>
      </c>
      <c r="V50" s="63" t="n">
        <f aca="false">V49</f>
        <v>1.17092944442853</v>
      </c>
      <c r="W50" s="63" t="n">
        <f aca="false">W49</f>
        <v>1.13604173917478</v>
      </c>
      <c r="X50" s="63" t="n">
        <f aca="false">X49</f>
        <v>1.07579711085273</v>
      </c>
      <c r="Y50" s="63" t="n">
        <f aca="false">Y49</f>
        <v>0.996731394280488</v>
      </c>
      <c r="Z50" s="44" t="n">
        <f aca="false">Z49</f>
        <v>0.909897735032384</v>
      </c>
      <c r="AA50" s="44" t="n">
        <f aca="false">AA49</f>
        <v>0.827041608548638</v>
      </c>
      <c r="AB50" s="44" t="n">
        <f aca="false">AB49</f>
        <v>0.756758968246085</v>
      </c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</row>
    <row r="51" customFormat="false" ht="13.5" hidden="false" customHeight="false" outlineLevel="0" collapsed="false">
      <c r="A51" s="102" t="s">
        <v>85</v>
      </c>
      <c r="B51" s="100" t="n">
        <f aca="false">B50-$B$50</f>
        <v>0</v>
      </c>
      <c r="C51" s="63" t="n">
        <f aca="false">C50-$B$50</f>
        <v>-0.082856126483746</v>
      </c>
      <c r="D51" s="63" t="n">
        <f aca="false">D50-$B$50</f>
        <v>-0.1531387667863</v>
      </c>
      <c r="E51" s="63" t="n">
        <f aca="false">E50-$B$50</f>
        <v>-0.206651795506669</v>
      </c>
      <c r="F51" s="63" t="n">
        <f aca="false">F50-$B$50</f>
        <v>-0.24257512984076</v>
      </c>
      <c r="G51" s="63" t="n">
        <f aca="false">G50-$B$50</f>
        <v>-0.261869904102652</v>
      </c>
      <c r="H51" s="63" t="n">
        <f aca="false">H50-$B$50</f>
        <v>-0.2661246129338</v>
      </c>
      <c r="I51" s="63" t="n">
        <f aca="false">I50-$B$50</f>
        <v>-0.256977434479205</v>
      </c>
      <c r="J51" s="63" t="n">
        <f aca="false">J50-$B$50</f>
        <v>-0.235925857322387</v>
      </c>
      <c r="K51" s="63" t="n">
        <f aca="false">K50-$B$50</f>
        <v>-0.20433652873678</v>
      </c>
      <c r="L51" s="63" t="n">
        <f aca="false">L50-$B$50</f>
        <v>-0.163540895784766</v>
      </c>
      <c r="M51" s="63" t="n">
        <f aca="false">M50-$B$50</f>
        <v>-0.114957669931757</v>
      </c>
      <c r="N51" s="63" t="n">
        <f aca="false">N50-$B$50</f>
        <v>-0.0602142851613792</v>
      </c>
      <c r="O51" s="63" t="n">
        <f aca="false">O50-$B$50</f>
        <v>-0.00125659477939089</v>
      </c>
      <c r="P51" s="63" t="n">
        <f aca="false">P50-$B$50</f>
        <v>0.0595535047079683</v>
      </c>
      <c r="Q51" s="63" t="n">
        <f aca="false">Q50-$B$50</f>
        <v>0.119347406052581</v>
      </c>
      <c r="R51" s="63" t="n">
        <f aca="false">R50-$B$50</f>
        <v>0.17466365873586</v>
      </c>
      <c r="S51" s="63" t="n">
        <f aca="false">S50-$B$50</f>
        <v>0.221381929331846</v>
      </c>
      <c r="T51" s="63" t="n">
        <f aca="false">T50-$B$50</f>
        <v>0.254737815206627</v>
      </c>
      <c r="U51" s="63" t="n">
        <f aca="false">U50-$B$50</f>
        <v>0.269565542081633</v>
      </c>
      <c r="V51" s="63" t="n">
        <f aca="false">V50-$B$50</f>
        <v>0.261031709396141</v>
      </c>
      <c r="W51" s="63" t="n">
        <f aca="false">W50-$B$50</f>
        <v>0.226144004142399</v>
      </c>
      <c r="X51" s="63" t="n">
        <f aca="false">X50-$B$50</f>
        <v>0.165899375820343</v>
      </c>
      <c r="Y51" s="63" t="n">
        <f aca="false">Y50-$B$50</f>
        <v>0.0868336592481042</v>
      </c>
      <c r="Z51" s="44" t="n">
        <f aca="false">Z50-$B$50</f>
        <v>0</v>
      </c>
      <c r="AA51" s="44" t="n">
        <f aca="false">AA50-$B$50</f>
        <v>-0.0828561264837461</v>
      </c>
      <c r="AB51" s="44" t="n">
        <f aca="false">AB50-$B$50</f>
        <v>-0.153138766786299</v>
      </c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</row>
    <row r="52" customFormat="false" ht="13.5" hidden="false" customHeight="false" outlineLevel="0" collapsed="false">
      <c r="A52" s="102" t="s">
        <v>86</v>
      </c>
      <c r="B52" s="100" t="n">
        <f aca="false">ACOS(($B$6*COS(B49)+$B$5*COS(B14)-$E$2)/($B$7))</f>
        <v>1.55724352010071</v>
      </c>
      <c r="C52" s="63" t="n">
        <f aca="false">ACOS(($B$6*COS(C49)+$B$5*COS(C14)-$E$2)/($B$7))</f>
        <v>1.50347829721187</v>
      </c>
      <c r="D52" s="63" t="n">
        <f aca="false">ACOS(($B$6*COS(D49)+$B$5*COS(D14)-$E$2)/($B$7))</f>
        <v>1.47585462839527</v>
      </c>
      <c r="E52" s="63" t="n">
        <f aca="false">ACOS(($B$6*COS(E49)+$B$5*COS(E14)-$E$2)/($B$7))</f>
        <v>1.47407238886066</v>
      </c>
      <c r="F52" s="63" t="n">
        <f aca="false">ACOS(($B$6*COS(F49)+$B$5*COS(F14)-$E$2)/($B$7))</f>
        <v>1.49444258025703</v>
      </c>
      <c r="G52" s="63" t="n">
        <f aca="false">ACOS(($B$6*COS(G49)+$B$5*COS(G14)-$E$2)/($B$7))</f>
        <v>1.53192842346758</v>
      </c>
      <c r="H52" s="63" t="n">
        <f aca="false">ACOS(($B$6*COS(H49)+$B$5*COS(H14)-$E$2)/($B$7))</f>
        <v>1.5814269558484</v>
      </c>
      <c r="I52" s="63" t="n">
        <f aca="false">ACOS(($B$6*COS(I49)+$B$5*COS(I14)-$E$2)/($B$7))</f>
        <v>1.63833798642997</v>
      </c>
      <c r="J52" s="63" t="n">
        <f aca="false">ACOS(($B$6*COS(J49)+$B$5*COS(J14)-$E$2)/($B$7))</f>
        <v>1.69872377041479</v>
      </c>
      <c r="K52" s="63" t="n">
        <f aca="false">ACOS(($B$6*COS(K49)+$B$5*COS(K14)-$E$2)/($B$7))</f>
        <v>1.75929178352421</v>
      </c>
      <c r="L52" s="63" t="n">
        <f aca="false">ACOS(($B$6*COS(L49)+$B$5*COS(L14)-$E$2)/($B$7))</f>
        <v>1.8173197552826</v>
      </c>
      <c r="M52" s="63" t="n">
        <f aca="false">ACOS(($B$6*COS(M49)+$B$5*COS(M14)-$E$2)/($B$7))</f>
        <v>1.87056789531001</v>
      </c>
      <c r="N52" s="63" t="n">
        <f aca="false">ACOS(($B$6*COS(N49)+$B$5*COS(N14)-$E$2)/($B$7))</f>
        <v>1.91718689157686</v>
      </c>
      <c r="O52" s="63" t="n">
        <f aca="false">ACOS(($B$6*COS(O49)+$B$5*COS(O14)-$E$2)/($B$7))</f>
        <v>1.95561739376979</v>
      </c>
      <c r="P52" s="63" t="n">
        <f aca="false">ACOS(($B$6*COS(P49)+$B$5*COS(P14)-$E$2)/($B$7))</f>
        <v>1.9844767386732</v>
      </c>
      <c r="Q52" s="63" t="n">
        <f aca="false">ACOS(($B$6*COS(Q49)+$B$5*COS(Q14)-$E$2)/($B$7))</f>
        <v>2.00243559824359</v>
      </c>
      <c r="R52" s="63" t="n">
        <f aca="false">ACOS(($B$6*COS(R49)+$B$5*COS(R14)-$E$2)/($B$7))</f>
        <v>2.00809908203633</v>
      </c>
      <c r="S52" s="63" t="n">
        <f aca="false">ACOS(($B$6*COS(S49)+$B$5*COS(S14)-$E$2)/($B$7))</f>
        <v>1.99992674330163</v>
      </c>
      <c r="T52" s="63" t="n">
        <f aca="false">ACOS(($B$6*COS(T49)+$B$5*COS(T14)-$E$2)/($B$7))</f>
        <v>1.97626278631915</v>
      </c>
      <c r="U52" s="63" t="n">
        <f aca="false">ACOS(($B$6*COS(U49)+$B$5*COS(U14)-$E$2)/($B$7))</f>
        <v>1.93561036228824</v>
      </c>
      <c r="V52" s="63" t="n">
        <f aca="false">ACOS(($B$6*COS(V49)+$B$5*COS(V14)-$E$2)/($B$7))</f>
        <v>1.87735176736859</v>
      </c>
      <c r="W52" s="63" t="n">
        <f aca="false">ACOS(($B$6*COS(W49)+$B$5*COS(W14)-$E$2)/($B$7))</f>
        <v>1.80306226407806</v>
      </c>
      <c r="X52" s="63" t="n">
        <f aca="false">ACOS(($B$6*COS(X49)+$B$5*COS(X14)-$E$2)/($B$7))</f>
        <v>1.71809614960885</v>
      </c>
      <c r="Y52" s="63" t="n">
        <f aca="false">ACOS(($B$6*COS(Y49)+$B$5*COS(Y14)-$E$2)/($B$7))</f>
        <v>1.63215545004706</v>
      </c>
      <c r="Z52" s="44" t="n">
        <f aca="false">ACOS(($B$6*COS(Z49)+$B$5*COS(Z14)-$E$2)/($B$7))</f>
        <v>1.55724352010071</v>
      </c>
      <c r="AA52" s="44" t="n">
        <f aca="false">ACOS(($B$6*COS(AA49)+$B$5*COS(AA14)-$E$2)/($B$7))</f>
        <v>1.50347829721187</v>
      </c>
      <c r="AB52" s="44" t="n">
        <f aca="false">ACOS(($B$6*COS(AB49)+$B$5*COS(AB14)-$E$2)/($B$7))</f>
        <v>1.47585462839527</v>
      </c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</row>
    <row r="53" customFormat="false" ht="13.5" hidden="false" customHeight="false" outlineLevel="0" collapsed="false">
      <c r="A53" s="102" t="s">
        <v>87</v>
      </c>
      <c r="B53" s="100" t="n">
        <f aca="false">B17*$B$5*SIN(B14)+(B19^2)*$B$5*COS(B14)+(B56^2)*$B$6*COS(B49)-(B55^2)*$B$7*COS(B52)</f>
        <v>1.33045324823377</v>
      </c>
      <c r="C53" s="63" t="n">
        <f aca="false">C17*$B$5*SIN(C14)+(C19^2)*$B$5*COS(C14)+(C56^2)*$B$6*COS(C49)-(C55^2)*$B$7*COS(C52)</f>
        <v>1.24351652559324</v>
      </c>
      <c r="D53" s="63" t="n">
        <f aca="false">D17*$B$5*SIN(D14)+(D19^2)*$B$5*COS(D14)+(D56^2)*$B$6*COS(D49)-(D55^2)*$B$7*COS(D52)</f>
        <v>1.05922427719215</v>
      </c>
      <c r="E53" s="63" t="n">
        <f aca="false">E17*$B$5*SIN(E14)+(E19^2)*$B$5*COS(E14)+(E56^2)*$B$6*COS(E49)-(E55^2)*$B$7*COS(E52)</f>
        <v>0.813968618375837</v>
      </c>
      <c r="F53" s="63" t="n">
        <f aca="false">F17*$B$5*SIN(F14)+(F19^2)*$B$5*COS(F14)+(F56^2)*$B$6*COS(F49)-(F55^2)*$B$7*COS(F52)</f>
        <v>0.543166888567541</v>
      </c>
      <c r="G53" s="63" t="n">
        <f aca="false">G17*$B$5*SIN(G14)+(G19^2)*$B$5*COS(G14)+(G56^2)*$B$6*COS(G49)-(G55^2)*$B$7*COS(G52)</f>
        <v>0.270035089884513</v>
      </c>
      <c r="H53" s="63" t="n">
        <f aca="false">H17*$B$5*SIN(H14)+(H19^2)*$B$5*COS(H14)+(H56^2)*$B$6*COS(H49)-(H55^2)*$B$7*COS(H52)</f>
        <v>0.00631970945750426</v>
      </c>
      <c r="I53" s="63" t="n">
        <f aca="false">I17*$B$5*SIN(I14)+(I19^2)*$B$5*COS(I14)+(I56^2)*$B$6*COS(I49)-(I55^2)*$B$7*COS(I52)</f>
        <v>-0.242538595755712</v>
      </c>
      <c r="J53" s="63" t="n">
        <f aca="false">J17*$B$5*SIN(J14)+(J19^2)*$B$5*COS(J14)+(J56^2)*$B$6*COS(J49)-(J55^2)*$B$7*COS(J52)</f>
        <v>-0.472799609837378</v>
      </c>
      <c r="K53" s="63" t="n">
        <f aca="false">K17*$B$5*SIN(K14)+(K19^2)*$B$5*COS(K14)+(K56^2)*$B$6*COS(K49)-(K55^2)*$B$7*COS(K52)</f>
        <v>-0.679712247061824</v>
      </c>
      <c r="L53" s="63" t="n">
        <f aca="false">L17*$B$5*SIN(L14)+(L19^2)*$B$5*COS(L14)+(L56^2)*$B$6*COS(L49)-(L55^2)*$B$7*COS(L52)</f>
        <v>-0.856493595445176</v>
      </c>
      <c r="M53" s="63" t="n">
        <f aca="false">M17*$B$5*SIN(M14)+(M19^2)*$B$5*COS(M14)+(M56^2)*$B$6*COS(M49)-(M55^2)*$B$7*COS(M52)</f>
        <v>-0.994447312142544</v>
      </c>
      <c r="N53" s="63" t="n">
        <f aca="false">N17*$B$5*SIN(N14)+(N19^2)*$B$5*COS(N14)+(N56^2)*$B$6*COS(N49)-(N55^2)*$B$7*COS(N52)</f>
        <v>-1.08363826146623</v>
      </c>
      <c r="O53" s="63" t="n">
        <f aca="false">O17*$B$5*SIN(O14)+(O19^2)*$B$5*COS(O14)+(O56^2)*$B$6*COS(O49)-(O55^2)*$B$7*COS(O52)</f>
        <v>-1.11358686209058</v>
      </c>
      <c r="P53" s="63" t="n">
        <f aca="false">P17*$B$5*SIN(P14)+(P19^2)*$B$5*COS(P14)+(P56^2)*$B$6*COS(P49)-(P55^2)*$B$7*COS(P52)</f>
        <v>-1.07361349022738</v>
      </c>
      <c r="Q53" s="63" t="n">
        <f aca="false">Q17*$B$5*SIN(Q14)+(Q19^2)*$B$5*COS(Q14)+(Q56^2)*$B$6*COS(Q49)-(Q55^2)*$B$7*COS(Q52)</f>
        <v>-0.952785916867843</v>
      </c>
      <c r="R53" s="63" t="n">
        <f aca="false">R17*$B$5*SIN(R14)+(R19^2)*$B$5*COS(R14)+(R56^2)*$B$6*COS(R49)-(R55^2)*$B$7*COS(R52)</f>
        <v>-0.739853275981544</v>
      </c>
      <c r="S53" s="63" t="n">
        <f aca="false">S17*$B$5*SIN(S14)+(S19^2)*$B$5*COS(S14)+(S56^2)*$B$6*COS(S49)-(S55^2)*$B$7*COS(S52)</f>
        <v>-0.4240096178532</v>
      </c>
      <c r="T53" s="63" t="n">
        <f aca="false">T17*$B$5*SIN(T14)+(T19^2)*$B$5*COS(T14)+(T56^2)*$B$6*COS(T49)-(T55^2)*$B$7*COS(T52)</f>
        <v>0.00230450080371387</v>
      </c>
      <c r="U53" s="63" t="n">
        <f aca="false">U17*$B$5*SIN(U14)+(U19^2)*$B$5*COS(U14)+(U56^2)*$B$6*COS(U49)-(U55^2)*$B$7*COS(U52)</f>
        <v>0.537524627270489</v>
      </c>
      <c r="V53" s="63" t="n">
        <f aca="false">V17*$B$5*SIN(V14)+(V19^2)*$B$5*COS(V14)+(V56^2)*$B$6*COS(V49)-(V55^2)*$B$7*COS(V52)</f>
        <v>1.16270323622205</v>
      </c>
      <c r="W53" s="63" t="n">
        <f aca="false">W17*$B$5*SIN(W14)+(W19^2)*$B$5*COS(W14)+(W56^2)*$B$6*COS(W49)-(W55^2)*$B$7*COS(W52)</f>
        <v>1.83491018344731</v>
      </c>
      <c r="X53" s="63" t="n">
        <f aca="false">X17*$B$5*SIN(X14)+(X19^2)*$B$5*COS(X14)+(X56^2)*$B$6*COS(X49)-(X55^2)*$B$7*COS(X52)</f>
        <v>2.48593582740431</v>
      </c>
      <c r="Y53" s="63" t="n">
        <f aca="false">Y17*$B$5*SIN(Y14)+(Y19^2)*$B$5*COS(Y14)+(Y56^2)*$B$6*COS(Y49)-(Y55^2)*$B$7*COS(Y52)</f>
        <v>3.0224681942572</v>
      </c>
      <c r="Z53" s="44" t="n">
        <f aca="false">Z17*$B$5*SIN(Z14)+(Z19^2)*$B$5*COS(Z14)+(Z56^2)*$B$6*COS(Z49)-(Z55^2)*$B$7*COS(Z52)</f>
        <v>3.33398253457664</v>
      </c>
      <c r="AA53" s="44" t="n">
        <f aca="false">AA17*$B$5*SIN(AA14)+(AA19^2)*$B$5*COS(AA14)+(AA56^2)*$B$6*COS(AA49)-(AA55^2)*$B$7*COS(AA52)</f>
        <v>3.33593157281573</v>
      </c>
      <c r="AB53" s="44" t="n">
        <f aca="false">AB17*$B$5*SIN(AB14)+(AB19^2)*$B$5*COS(AB14)+(AB56^2)*$B$6*COS(AB49)-(AB55^2)*$B$7*COS(AB52)</f>
        <v>3.02309997046847</v>
      </c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</row>
    <row r="54" customFormat="false" ht="13.5" hidden="false" customHeight="false" outlineLevel="0" collapsed="false">
      <c r="A54" s="102" t="s">
        <v>88</v>
      </c>
      <c r="B54" s="100" t="n">
        <f aca="false">-B17*$B$5*COS(B14)+(B19^2)*$B$5*SIN(B14)+(B56^2)*$B$6*SIN(B49)-(B55^2)*$B$7*SIN(B52)</f>
        <v>0.170115456913675</v>
      </c>
      <c r="C54" s="63" t="n">
        <f aca="false">-C17*$B$5*COS(C14)+(C19^2)*$B$5*SIN(C14)+(C56^2)*$B$6*SIN(C49)-(C55^2)*$B$7*SIN(C52)</f>
        <v>0.500424792801998</v>
      </c>
      <c r="D54" s="63" t="n">
        <f aca="false">-D17*$B$5*COS(D14)+(D19^2)*$B$5*SIN(D14)+(D56^2)*$B$6*SIN(D49)-(D55^2)*$B$7*SIN(D52)</f>
        <v>0.710978411799155</v>
      </c>
      <c r="E54" s="63" t="n">
        <f aca="false">-E17*$B$5*COS(E14)+(E19^2)*$B$5*SIN(E14)+(E56^2)*$B$6*SIN(E49)-(E55^2)*$B$7*SIN(E52)</f>
        <v>0.822867316674083</v>
      </c>
      <c r="F54" s="63" t="n">
        <f aca="false">-F17*$B$5*COS(F14)+(F19^2)*$B$5*SIN(F14)+(F56^2)*$B$6*SIN(F49)-(F55^2)*$B$7*SIN(F52)</f>
        <v>0.869263951185829</v>
      </c>
      <c r="G54" s="63" t="n">
        <f aca="false">-G17*$B$5*COS(G14)+(G19^2)*$B$5*SIN(G14)+(G56^2)*$B$6*SIN(G49)-(G55^2)*$B$7*SIN(G52)</f>
        <v>0.87486856106023</v>
      </c>
      <c r="H54" s="63" t="n">
        <f aca="false">-H17*$B$5*COS(H14)+(H19^2)*$B$5*SIN(H14)+(H56^2)*$B$6*SIN(H49)-(H55^2)*$B$7*SIN(H52)</f>
        <v>0.852545055327295</v>
      </c>
      <c r="I54" s="63" t="n">
        <f aca="false">-I17*$B$5*COS(I14)+(I19^2)*$B$5*SIN(I14)+(I56^2)*$B$6*SIN(I49)-(I55^2)*$B$7*SIN(I52)</f>
        <v>0.806316474949829</v>
      </c>
      <c r="J54" s="63" t="n">
        <f aca="false">-J17*$B$5*COS(J14)+(J19^2)*$B$5*SIN(J14)+(J56^2)*$B$6*SIN(J49)-(J55^2)*$B$7*SIN(J52)</f>
        <v>0.734954682746149</v>
      </c>
      <c r="K54" s="63" t="n">
        <f aca="false">-K17*$B$5*COS(K14)+(K19^2)*$B$5*SIN(K14)+(K56^2)*$B$6*SIN(K49)-(K55^2)*$B$7*SIN(K52)</f>
        <v>0.634739319851253</v>
      </c>
      <c r="L54" s="63" t="n">
        <f aca="false">-L17*$B$5*COS(L14)+(L19^2)*$B$5*SIN(L14)+(L56^2)*$B$6*SIN(L49)-(L55^2)*$B$7*SIN(L52)</f>
        <v>0.501375893522166</v>
      </c>
      <c r="M54" s="63" t="n">
        <f aca="false">-M17*$B$5*COS(M14)+(M19^2)*$B$5*SIN(M14)+(M56^2)*$B$6*SIN(M49)-(M55^2)*$B$7*SIN(M52)</f>
        <v>0.331213808496152</v>
      </c>
      <c r="N54" s="63" t="n">
        <f aca="false">-N17*$B$5*COS(N14)+(N19^2)*$B$5*SIN(N14)+(N56^2)*$B$6*SIN(N49)-(N55^2)*$B$7*SIN(N52)</f>
        <v>0.121834099729591</v>
      </c>
      <c r="O54" s="63" t="n">
        <f aca="false">-O17*$B$5*COS(O14)+(O19^2)*$B$5*SIN(O14)+(O56^2)*$B$6*SIN(O49)-(O55^2)*$B$7*SIN(O52)</f>
        <v>-0.127880106366568</v>
      </c>
      <c r="P54" s="63" t="n">
        <f aca="false">-P17*$B$5*COS(P14)+(P19^2)*$B$5*SIN(P14)+(P56^2)*$B$6*SIN(P49)-(P55^2)*$B$7*SIN(P52)</f>
        <v>-0.417891809032691</v>
      </c>
      <c r="Q54" s="63" t="n">
        <f aca="false">-Q17*$B$5*COS(Q14)+(Q19^2)*$B$5*SIN(Q14)+(Q56^2)*$B$6*SIN(Q49)-(Q55^2)*$B$7*SIN(Q52)</f>
        <v>-0.746811174856165</v>
      </c>
      <c r="R54" s="63" t="n">
        <f aca="false">-R17*$B$5*COS(R14)+(R19^2)*$B$5*SIN(R14)+(R56^2)*$B$6*SIN(R49)-(R55^2)*$B$7*SIN(R52)</f>
        <v>-1.11044903651745</v>
      </c>
      <c r="S54" s="63" t="n">
        <f aca="false">-S17*$B$5*COS(S14)+(S19^2)*$B$5*SIN(S14)+(S56^2)*$B$6*SIN(S49)-(S55^2)*$B$7*SIN(S52)</f>
        <v>-1.49775967757287</v>
      </c>
      <c r="T54" s="63" t="n">
        <f aca="false">-T17*$B$5*COS(T14)+(T19^2)*$B$5*SIN(T14)+(T56^2)*$B$6*SIN(T49)-(T55^2)*$B$7*SIN(T52)</f>
        <v>-1.88234360377564</v>
      </c>
      <c r="U54" s="63" t="n">
        <f aca="false">-U17*$B$5*COS(U14)+(U19^2)*$B$5*SIN(U14)+(U56^2)*$B$6*SIN(U49)-(U55^2)*$B$7*SIN(U52)</f>
        <v>-2.20845452485075</v>
      </c>
      <c r="V54" s="63" t="n">
        <f aca="false">-V17*$B$5*COS(V14)+(V19^2)*$B$5*SIN(V14)+(V56^2)*$B$6*SIN(V49)-(V55^2)*$B$7*SIN(V52)</f>
        <v>-2.37658998201768</v>
      </c>
      <c r="W54" s="63" t="n">
        <f aca="false">-W17*$B$5*COS(W14)+(W19^2)*$B$5*SIN(W14)+(W56^2)*$B$6*SIN(W49)-(W55^2)*$B$7*SIN(W52)</f>
        <v>-2.25087614340958</v>
      </c>
      <c r="X54" s="63" t="n">
        <f aca="false">-X17*$B$5*COS(X14)+(X19^2)*$B$5*SIN(X14)+(X56^2)*$B$6*SIN(X49)-(X55^2)*$B$7*SIN(X52)</f>
        <v>-1.7257603140319</v>
      </c>
      <c r="Y54" s="63" t="n">
        <f aca="false">-Y17*$B$5*COS(Y14)+(Y19^2)*$B$5*SIN(Y14)+(Y56^2)*$B$6*SIN(Y49)-(Y55^2)*$B$7*SIN(Y52)</f>
        <v>-0.841280172615816</v>
      </c>
      <c r="Z54" s="44" t="n">
        <f aca="false">-Z17*$B$5*COS(Z14)+(Z19^2)*$B$5*SIN(Z14)+(Z56^2)*$B$6*SIN(Z49)-(Z55^2)*$B$7*SIN(Z52)</f>
        <v>0.185015164810285</v>
      </c>
      <c r="AA54" s="44" t="n">
        <f aca="false">-AA17*$B$5*COS(AA14)+(AA19^2)*$B$5*SIN(AA14)+(AA56^2)*$B$6*SIN(AA49)-(AA55^2)*$B$7*SIN(AA52)</f>
        <v>1.10186782912443</v>
      </c>
      <c r="AB54" s="44" t="n">
        <f aca="false">-AB17*$B$5*COS(AB14)+(AB19^2)*$B$5*SIN(AB14)+(AB56^2)*$B$6*SIN(AB49)-(AB55^2)*$B$7*SIN(AB52)</f>
        <v>1.78227893329944</v>
      </c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</row>
    <row r="55" customFormat="false" ht="13.5" hidden="false" customHeight="false" outlineLevel="0" collapsed="false">
      <c r="A55" s="102" t="s">
        <v>89</v>
      </c>
      <c r="B55" s="100" t="n">
        <f aca="false">-B19*(($B$5*SIN(B14-B49))/($B$7*SIN(B49-B52)))</f>
        <v>-0.250794184593517</v>
      </c>
      <c r="C55" s="63" t="n">
        <f aca="false">-C19*(($B$5*SIN(C14-C49))/($B$7*SIN(C49-C52)))</f>
        <v>-0.156765628542436</v>
      </c>
      <c r="D55" s="63" t="n">
        <f aca="false">-D19*(($B$5*SIN(D14-D49))/($B$7*SIN(D49-D52)))</f>
        <v>-0.0547400713133197</v>
      </c>
      <c r="E55" s="63" t="n">
        <f aca="false">-E19*(($B$5*SIN(E14-E49))/($B$7*SIN(E49-E52)))</f>
        <v>0.0387985115209825</v>
      </c>
      <c r="F55" s="63" t="n">
        <f aca="false">-F19*(($B$5*SIN(F14-F49))/($B$7*SIN(F49-F52)))</f>
        <v>0.115619973360268</v>
      </c>
      <c r="G55" s="63" t="n">
        <f aca="false">-G19*(($B$5*SIN(G14-G49))/($B$7*SIN(G49-G52)))</f>
        <v>0.173668651913731</v>
      </c>
      <c r="H55" s="63" t="n">
        <f aca="false">-H19*(($B$5*SIN(H14-H49))/($B$7*SIN(H49-H52)))</f>
        <v>0.213974406028629</v>
      </c>
      <c r="I55" s="63" t="n">
        <f aca="false">-I19*(($B$5*SIN(I14-I49))/($B$7*SIN(I49-I52)))</f>
        <v>0.238597098065581</v>
      </c>
      <c r="J55" s="63" t="n">
        <f aca="false">-J19*(($B$5*SIN(J14-J49))/($B$7*SIN(J49-J52)))</f>
        <v>0.249657543739435</v>
      </c>
      <c r="K55" s="63" t="n">
        <f aca="false">-K19*(($B$5*SIN(K14-K49))/($B$7*SIN(K49-K52)))</f>
        <v>0.2490016773935</v>
      </c>
      <c r="L55" s="63" t="n">
        <f aca="false">-L19*(($B$5*SIN(L14-L49))/($B$7*SIN(L49-L52)))</f>
        <v>0.238134396911135</v>
      </c>
      <c r="M55" s="63" t="n">
        <f aca="false">-M19*(($B$5*SIN(M14-M49))/($B$7*SIN(M49-M52)))</f>
        <v>0.218222499633167</v>
      </c>
      <c r="N55" s="63" t="n">
        <f aca="false">-N19*(($B$5*SIN(N14-N49))/($B$7*SIN(N49-N52)))</f>
        <v>0.190077747355393</v>
      </c>
      <c r="O55" s="63" t="n">
        <f aca="false">-O19*(($B$5*SIN(O14-O49))/($B$7*SIN(O49-O52)))</f>
        <v>0.154096332156446</v>
      </c>
      <c r="P55" s="63" t="n">
        <f aca="false">-P19*(($B$5*SIN(P14-P49))/($B$7*SIN(P49-P52)))</f>
        <v>0.110169890089241</v>
      </c>
      <c r="Q55" s="63" t="n">
        <f aca="false">-Q19*(($B$5*SIN(Q14-Q49))/($B$7*SIN(Q49-Q52)))</f>
        <v>0.0576113173147814</v>
      </c>
      <c r="R55" s="63" t="n">
        <f aca="false">-R19*(($B$5*SIN(R14-R49))/($B$7*SIN(R49-R52)))</f>
        <v>-0.00482493727893954</v>
      </c>
      <c r="S55" s="63" t="n">
        <f aca="false">-S19*(($B$5*SIN(S14-S49))/($B$7*SIN(S49-S52)))</f>
        <v>-0.078673287190577</v>
      </c>
      <c r="T55" s="63" t="n">
        <f aca="false">-T19*(($B$5*SIN(T14-T49))/($B$7*SIN(T49-T52)))</f>
        <v>-0.164935903111274</v>
      </c>
      <c r="U55" s="63" t="n">
        <f aca="false">-U19*(($B$5*SIN(U14-U49))/($B$7*SIN(U49-U52)))</f>
        <v>-0.262216546641411</v>
      </c>
      <c r="V55" s="63" t="n">
        <f aca="false">-V19*(($B$5*SIN(V14-V49))/($B$7*SIN(V49-V52)))</f>
        <v>-0.363394715675249</v>
      </c>
      <c r="W55" s="63" t="n">
        <f aca="false">-W19*(($B$5*SIN(W14-W49))/($B$7*SIN(W49-W52)))</f>
        <v>-0.451737834129583</v>
      </c>
      <c r="X55" s="63" t="n">
        <f aca="false">-X19*(($B$5*SIN(X14-X49))/($B$7*SIN(X49-X52)))</f>
        <v>-0.500825521944707</v>
      </c>
      <c r="Y55" s="63" t="n">
        <f aca="false">-Y19*(($B$5*SIN(Y14-Y49))/($B$7*SIN(Y49-Y52)))</f>
        <v>-0.484787594374466</v>
      </c>
      <c r="Z55" s="44" t="n">
        <f aca="false">-Z19*(($B$5*SIN(Z14-Z49))/($B$7*SIN(Z49-Z52)))</f>
        <v>-0.396259489374521</v>
      </c>
      <c r="AA55" s="44" t="n">
        <f aca="false">-AA19*(($B$5*SIN(AA14-AA49))/($B$7*SIN(AA49-AA52)))</f>
        <v>-0.254089099881915</v>
      </c>
      <c r="AB55" s="44" t="n">
        <f aca="false">-AB19*(($B$5*SIN(AB14-AB49))/($B$7*SIN(AB49-AB52)))</f>
        <v>-0.0907538145196928</v>
      </c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</row>
    <row r="56" customFormat="false" ht="13.5" hidden="false" customHeight="false" outlineLevel="0" collapsed="false">
      <c r="A56" s="102" t="s">
        <v>90</v>
      </c>
      <c r="B56" s="100" t="n">
        <f aca="false">-B19*(($B$5*SIN(B14-B52))/($B$6*SIN(B49-B52)))</f>
        <v>-0.330915613801278</v>
      </c>
      <c r="C56" s="63" t="n">
        <f aca="false">-C19*(($B$5*SIN(C14-C52))/($B$6*SIN(C49-C52)))</f>
        <v>-0.296513906121174</v>
      </c>
      <c r="D56" s="63" t="n">
        <f aca="false">-D19*(($B$5*SIN(D14-D52))/($B$6*SIN(D49-D52)))</f>
        <v>-0.238441608025499</v>
      </c>
      <c r="E56" s="63" t="n">
        <f aca="false">-E19*(($B$5*SIN(E14-E52))/($B$6*SIN(E49-E52)))</f>
        <v>-0.171918448774187</v>
      </c>
      <c r="F56" s="63" t="n">
        <f aca="false">-F19*(($B$5*SIN(F14-F52))/($B$6*SIN(F49-F52)))</f>
        <v>-0.1061807953315</v>
      </c>
      <c r="G56" s="63" t="n">
        <f aca="false">-G19*(($B$5*SIN(G14-G52))/($B$6*SIN(G49-G52)))</f>
        <v>-0.0450512596898194</v>
      </c>
      <c r="H56" s="63" t="n">
        <f aca="false">-H19*(($B$5*SIN(H14-H52))/($B$6*SIN(H49-H52)))</f>
        <v>0.0107527092173239</v>
      </c>
      <c r="I56" s="63" t="n">
        <f aca="false">-I19*(($B$5*SIN(I14-I52))/($B$6*SIN(I49-I52)))</f>
        <v>0.0617574429926266</v>
      </c>
      <c r="J56" s="63" t="n">
        <f aca="false">-J19*(($B$5*SIN(J14-J52))/($B$6*SIN(J49-J52)))</f>
        <v>0.108671188027062</v>
      </c>
      <c r="K56" s="63" t="n">
        <f aca="false">-K19*(($B$5*SIN(K14-K52))/($B$6*SIN(K49-K52)))</f>
        <v>0.151871334529402</v>
      </c>
      <c r="L56" s="63" t="n">
        <f aca="false">-L19*(($B$5*SIN(L14-L52))/($B$6*SIN(L49-L52)))</f>
        <v>0.191183388433283</v>
      </c>
      <c r="M56" s="63" t="n">
        <f aca="false">-M19*(($B$5*SIN(M14-M52))/($B$6*SIN(M49-M52)))</f>
        <v>0.225799810035983</v>
      </c>
      <c r="N56" s="63" t="n">
        <f aca="false">-N19*(($B$5*SIN(N14-N52))/($B$6*SIN(N49-N52)))</f>
        <v>0.254260119648273</v>
      </c>
      <c r="O56" s="63" t="n">
        <f aca="false">-O19*(($B$5*SIN(O14-O52))/($B$6*SIN(O49-O52)))</f>
        <v>0.274446320129641</v>
      </c>
      <c r="P56" s="63" t="n">
        <f aca="false">-P19*(($B$5*SIN(P14-P52))/($B$6*SIN(P49-P52)))</f>
        <v>0.283562328192758</v>
      </c>
      <c r="Q56" s="63" t="n">
        <f aca="false">-Q19*(($B$5*SIN(Q14-Q52))/($B$6*SIN(Q49-Q52)))</f>
        <v>0.278087127274305</v>
      </c>
      <c r="R56" s="63" t="n">
        <f aca="false">-R19*(($B$5*SIN(R14-R52))/($B$6*SIN(R49-R52)))</f>
        <v>0.25374214014244</v>
      </c>
      <c r="S56" s="63" t="n">
        <f aca="false">-S19*(($B$5*SIN(S14-S52))/($B$6*SIN(S49-S52)))</f>
        <v>0.205623741623042</v>
      </c>
      <c r="T56" s="63" t="n">
        <f aca="false">-T19*(($B$5*SIN(T14-T52))/($B$6*SIN(T49-T52)))</f>
        <v>0.128862102844071</v>
      </c>
      <c r="U56" s="63" t="n">
        <f aca="false">-U19*(($B$5*SIN(U14-U52))/($B$6*SIN(U49-U52)))</f>
        <v>0.0204760350445095</v>
      </c>
      <c r="V56" s="63" t="n">
        <f aca="false">-V19*(($B$5*SIN(V14-V52))/($B$6*SIN(V49-V52)))</f>
        <v>-0.116788055634174</v>
      </c>
      <c r="W56" s="63" t="n">
        <f aca="false">-W19*(($B$5*SIN(W14-W52))/($B$6*SIN(W49-W52)))</f>
        <v>-0.268992244301639</v>
      </c>
      <c r="X56" s="63" t="n">
        <f aca="false">-X19*(($B$5*SIN(X14-X52))/($B$6*SIN(X49-X52)))</f>
        <v>-0.408151101692551</v>
      </c>
      <c r="Y56" s="63" t="n">
        <f aca="false">-Y19*(($B$5*SIN(Y14-Y52))/($B$6*SIN(Y49-Y52)))</f>
        <v>-0.499991496104388</v>
      </c>
      <c r="Z56" s="44" t="n">
        <f aca="false">-Z19*(($B$5*SIN(Z14-Z52))/($B$6*SIN(Z49-Z52)))</f>
        <v>-0.522852841916893</v>
      </c>
      <c r="AA56" s="44" t="n">
        <f aca="false">-AA19*(($B$5*SIN(AA14-AA52))/($B$6*SIN(AA49-AA52)))</f>
        <v>-0.480596111592187</v>
      </c>
      <c r="AB56" s="44" t="n">
        <f aca="false">-AB19*(($B$5*SIN(AB14-AB52))/($B$6*SIN(AB49-AB52)))</f>
        <v>-0.395313432177752</v>
      </c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</row>
    <row r="57" customFormat="false" ht="13.5" hidden="false" customHeight="false" outlineLevel="0" collapsed="false">
      <c r="A57" s="56" t="s">
        <v>91</v>
      </c>
      <c r="B57" s="100" t="n">
        <f aca="false">(B53*COS(B52)+B54*SIN(B52))/($B$6*SIN(B52-B49))</f>
        <v>0.0623908509274574</v>
      </c>
      <c r="C57" s="63" t="n">
        <f aca="false">(C53*COS(C52)+C54*SIN(C52))/($B$6*SIN(C52-C49))</f>
        <v>0.186237110303607</v>
      </c>
      <c r="D57" s="63" t="n">
        <f aca="false">(D53*COS(D52)+D54*SIN(D52))/($B$6*SIN(D52-D49))</f>
        <v>0.245387722864228</v>
      </c>
      <c r="E57" s="63" t="n">
        <f aca="false">(E53*COS(E52)+E54*SIN(E52))/($B$6*SIN(E52-E49))</f>
        <v>0.257669644020288</v>
      </c>
      <c r="F57" s="63" t="n">
        <f aca="false">(F53*COS(F52)+F54*SIN(F52))/($B$6*SIN(F52-F49))</f>
        <v>0.246788804518533</v>
      </c>
      <c r="G57" s="63" t="n">
        <f aca="false">(G53*COS(G52)+G54*SIN(G52))/($B$6*SIN(G52-G49))</f>
        <v>0.228835993291432</v>
      </c>
      <c r="H57" s="63" t="n">
        <f aca="false">(H53*COS(H52)+H54*SIN(H52))/($B$6*SIN(H52-H49))</f>
        <v>0.211475852580192</v>
      </c>
      <c r="I57" s="63" t="n">
        <f aca="false">(I53*COS(I52)+I54*SIN(I52))/($B$6*SIN(I52-I49))</f>
        <v>0.196963197866739</v>
      </c>
      <c r="J57" s="63" t="n">
        <f aca="false">(J53*COS(J52)+J54*SIN(J52))/($B$6*SIN(J52-J49))</f>
        <v>0.184713707394107</v>
      </c>
      <c r="K57" s="63" t="n">
        <f aca="false">(K53*COS(K52)+K54*SIN(K52))/($B$6*SIN(K52-K49))</f>
        <v>0.172756154466075</v>
      </c>
      <c r="L57" s="63" t="n">
        <f aca="false">(L53*COS(L52)+L54*SIN(L52))/($B$6*SIN(L52-L49))</f>
        <v>0.158427924517003</v>
      </c>
      <c r="M57" s="63" t="n">
        <f aca="false">(M53*COS(M52)+M54*SIN(M52))/($B$6*SIN(M52-M49))</f>
        <v>0.138677827874198</v>
      </c>
      <c r="N57" s="63" t="n">
        <f aca="false">(N53*COS(N52)+N54*SIN(N52))/($B$6*SIN(N52-N49))</f>
        <v>0.110159530459911</v>
      </c>
      <c r="O57" s="63" t="n">
        <f aca="false">(O53*COS(O52)+O54*SIN(O52))/($B$6*SIN(O52-O49))</f>
        <v>0.0691766422168724</v>
      </c>
      <c r="P57" s="63" t="n">
        <f aca="false">(P53*COS(P52)+P54*SIN(P52))/($B$6*SIN(P52-P49))</f>
        <v>0.0115201949155685</v>
      </c>
      <c r="Q57" s="63" t="n">
        <f aca="false">(Q53*COS(Q52)+Q54*SIN(Q52))/($B$6*SIN(Q52-Q49))</f>
        <v>-0.0676694778881693</v>
      </c>
      <c r="R57" s="63" t="n">
        <f aca="false">(R53*COS(R52)+R54*SIN(R52))/($B$6*SIN(R52-R49))</f>
        <v>-0.173647247481439</v>
      </c>
      <c r="S57" s="63" t="n">
        <f aca="false">(S53*COS(S52)+S54*SIN(S52))/($B$6*SIN(S52-S49))</f>
        <v>-0.310570068662397</v>
      </c>
      <c r="T57" s="63" t="n">
        <f aca="false">(T53*COS(T52)+T54*SIN(T52))/($B$6*SIN(T52-T49))</f>
        <v>-0.477146354703785</v>
      </c>
      <c r="U57" s="63" t="n">
        <f aca="false">(U53*COS(U52)+U54*SIN(U52))/($B$6*SIN(U52-U49))</f>
        <v>-0.657284501722826</v>
      </c>
      <c r="V57" s="63" t="n">
        <f aca="false">(V53*COS(V52)+V54*SIN(V52))/($B$6*SIN(V52-V49))</f>
        <v>-0.806224164950954</v>
      </c>
      <c r="W57" s="63" t="n">
        <f aca="false">(W53*COS(W52)+W54*SIN(W52))/($B$6*SIN(W52-W49))</f>
        <v>-0.84468071623566</v>
      </c>
      <c r="X57" s="63" t="n">
        <f aca="false">(X53*COS(X52)+X54*SIN(X52))/($B$6*SIN(X52-X49))</f>
        <v>-0.69175160901351</v>
      </c>
      <c r="Y57" s="63" t="n">
        <f aca="false">(Y53*COS(Y52)+Y54*SIN(Y52))/($B$6*SIN(Y52-Y49))</f>
        <v>-0.345409963480976</v>
      </c>
      <c r="Z57" s="44" t="n">
        <f aca="false">(Z53*COS(Z52)+Z54*SIN(Z52))/($B$6*SIN(Z52-Z49))</f>
        <v>0.0763364502256629</v>
      </c>
      <c r="AA57" s="44" t="n">
        <f aca="false">(AA53*COS(AA52)+AA54*SIN(AA52))/($B$6*SIN(AA52-AA49))</f>
        <v>0.422917621280246</v>
      </c>
      <c r="AB57" s="44" t="n">
        <f aca="false">(AB53*COS(AB52)+AB54*SIN(AB52))/($B$6*SIN(AB52-AB49))</f>
        <v>0.625725040855979</v>
      </c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</row>
    <row r="58" customFormat="false" ht="13.5" hidden="false" customHeight="false" outlineLevel="0" collapsed="false">
      <c r="A58" s="56" t="s">
        <v>92</v>
      </c>
      <c r="B58" s="100" t="n">
        <f aca="false">(B53*COS(B49)+B54*SIN(B49))/($B$7*SIN(B52-B49))</f>
        <v>0.315373506810417</v>
      </c>
      <c r="C58" s="63" t="n">
        <f aca="false">(C53*COS(C49)+C54*SIN(C49))/($B$7*SIN(C52-C49))</f>
        <v>0.386636812875014</v>
      </c>
      <c r="D58" s="63" t="n">
        <f aca="false">(D53*COS(D49)+D54*SIN(D49))/($B$7*SIN(D52-D49))</f>
        <v>0.382040915608843</v>
      </c>
      <c r="E58" s="63" t="n">
        <f aca="false">(E53*COS(E49)+E54*SIN(E49))/($B$7*SIN(E52-E49))</f>
        <v>0.330974903526988</v>
      </c>
      <c r="F58" s="63" t="n">
        <f aca="false">(F53*COS(F49)+F54*SIN(F49))/($B$7*SIN(F52-F49))</f>
        <v>0.262131034412765</v>
      </c>
      <c r="G58" s="63" t="n">
        <f aca="false">(G53*COS(G49)+G54*SIN(G49))/($B$7*SIN(G52-G49))</f>
        <v>0.192281128554811</v>
      </c>
      <c r="H58" s="63" t="n">
        <f aca="false">(H53*COS(H49)+H54*SIN(H49))/($B$7*SIN(H52-H49))</f>
        <v>0.128202712184961</v>
      </c>
      <c r="I58" s="63" t="n">
        <f aca="false">(I53*COS(I49)+I54*SIN(I49))/($B$7*SIN(I52-I49))</f>
        <v>0.0713117182983324</v>
      </c>
      <c r="J58" s="63" t="n">
        <f aca="false">(J53*COS(J49)+J54*SIN(J49))/($B$7*SIN(J52-J49))</f>
        <v>0.0208895547450026</v>
      </c>
      <c r="K58" s="63" t="n">
        <f aca="false">(K53*COS(K49)+K54*SIN(K49))/($B$7*SIN(K52-K49))</f>
        <v>-0.0243480657656245</v>
      </c>
      <c r="L58" s="63" t="n">
        <f aca="false">(L53*COS(L49)+L54*SIN(L49))/($B$7*SIN(L52-L49))</f>
        <v>-0.0657180092640328</v>
      </c>
      <c r="M58" s="63" t="n">
        <f aca="false">(M53*COS(M49)+M54*SIN(M49))/($B$7*SIN(M52-M49))</f>
        <v>-0.104561245394563</v>
      </c>
      <c r="N58" s="63" t="n">
        <f aca="false">(N53*COS(N49)+N54*SIN(N49))/($B$7*SIN(N52-N49))</f>
        <v>-0.142450954091592</v>
      </c>
      <c r="O58" s="63" t="n">
        <f aca="false">(O53*COS(O49)+O54*SIN(O49))/($B$7*SIN(O52-O49))</f>
        <v>-0.181428563971407</v>
      </c>
      <c r="P58" s="63" t="n">
        <f aca="false">(P53*COS(P49)+P54*SIN(P49))/($B$7*SIN(P52-P49))</f>
        <v>-0.224129278688086</v>
      </c>
      <c r="Q58" s="63" t="n">
        <f aca="false">(Q53*COS(Q49)+Q54*SIN(Q49))/($B$7*SIN(Q52-Q49))</f>
        <v>-0.273641967045904</v>
      </c>
      <c r="R58" s="63" t="n">
        <f aca="false">(R53*COS(R49)+R54*SIN(R49))/($B$7*SIN(R52-R49))</f>
        <v>-0.332810303085064</v>
      </c>
      <c r="S58" s="63" t="n">
        <f aca="false">(S53*COS(S49)+S54*SIN(S49))/($B$7*SIN(S52-S49))</f>
        <v>-0.402335187088206</v>
      </c>
      <c r="T58" s="63" t="n">
        <f aca="false">(T53*COS(T49)+T54*SIN(T49))/($B$7*SIN(T52-T49))</f>
        <v>-0.476502464459124</v>
      </c>
      <c r="U58" s="63" t="n">
        <f aca="false">(U53*COS(U49)+U54*SIN(U49))/($B$7*SIN(U52-U49))</f>
        <v>-0.535319089034693</v>
      </c>
      <c r="V58" s="63" t="n">
        <f aca="false">(V53*COS(V49)+V54*SIN(V49))/($B$7*SIN(V52-V49))</f>
        <v>-0.535026390477567</v>
      </c>
      <c r="W58" s="63" t="n">
        <f aca="false">(W53*COS(W49)+W54*SIN(W49))/($B$7*SIN(W52-W49))</f>
        <v>-0.410134137007388</v>
      </c>
      <c r="X58" s="63" t="n">
        <f aca="false">(X53*COS(X49)+X54*SIN(X49))/($B$7*SIN(X52-X49))</f>
        <v>-0.112753876797191</v>
      </c>
      <c r="Y58" s="63" t="n">
        <f aca="false">(Y53*COS(Y49)+Y54*SIN(Y49))/($B$7*SIN(Y52-Y49))</f>
        <v>0.315045612604175</v>
      </c>
      <c r="Z58" s="44" t="n">
        <f aca="false">(Z53*COS(Z49)+Z54*SIN(Z49))/($B$7*SIN(Z52-Z49))</f>
        <v>0.727126406041267</v>
      </c>
      <c r="AA58" s="44" t="n">
        <f aca="false">(AA53*COS(AA49)+AA54*SIN(AA49))/($B$7*SIN(AA52-AA49))</f>
        <v>0.980645921419361</v>
      </c>
      <c r="AB58" s="44" t="n">
        <f aca="false">(AB53*COS(AB49)+AB54*SIN(AB49))/($B$7*SIN(AB52-AB49))</f>
        <v>1.03890194495942</v>
      </c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</row>
    <row r="59" customFormat="false" ht="13.5" hidden="false" customHeight="false" outlineLevel="0" collapsed="false">
      <c r="A59" s="10" t="s">
        <v>93</v>
      </c>
      <c r="AA59" s="1"/>
      <c r="AB59" s="1"/>
    </row>
    <row r="60" customFormat="false" ht="12.75" hidden="false" customHeight="false" outlineLevel="0" collapsed="false">
      <c r="A60" s="103" t="s">
        <v>94</v>
      </c>
      <c r="B60" s="104" t="n">
        <f aca="false">B25+($F$7-$F$6)*COS(B51)-($G$7-$G$6)*SIN(B51)</f>
        <v>4.06776195902322</v>
      </c>
      <c r="C60" s="104" t="n">
        <f aca="false">C25+($F$7-$F$6)*COS(C51)-($G$7-$G$6)*SIN(C51)</f>
        <v>4.33633598362347</v>
      </c>
      <c r="D60" s="104" t="n">
        <f aca="false">D25+($F$7-$F$6)*COS(D51)-($G$7-$G$6)*SIN(D51)</f>
        <v>4.47399564880588</v>
      </c>
      <c r="E60" s="104" t="n">
        <f aca="false">E25+($F$7-$F$6)*COS(E51)-($G$7-$G$6)*SIN(E51)</f>
        <v>4.48286595670896</v>
      </c>
      <c r="F60" s="104" t="n">
        <f aca="false">F25+($F$7-$F$6)*COS(F51)-($G$7-$G$6)*SIN(F51)</f>
        <v>4.38139789555674</v>
      </c>
      <c r="G60" s="104" t="n">
        <f aca="false">G25+($F$7-$F$6)*COS(G51)-($G$7-$G$6)*SIN(G51)</f>
        <v>4.19429058843076</v>
      </c>
      <c r="H60" s="104" t="n">
        <f aca="false">H25+($F$7-$F$6)*COS(H51)-($G$7-$G$6)*SIN(H51)</f>
        <v>3.94684785586874</v>
      </c>
      <c r="I60" s="104" t="n">
        <f aca="false">I25+($F$7-$F$6)*COS(I51)-($G$7-$G$6)*SIN(I51)</f>
        <v>3.66254840714947</v>
      </c>
      <c r="J60" s="104" t="n">
        <f aca="false">J25+($F$7-$F$6)*COS(J51)-($G$7-$G$6)*SIN(J51)</f>
        <v>3.36210601129562</v>
      </c>
      <c r="K60" s="104" t="n">
        <f aca="false">K25+($F$7-$F$6)*COS(K51)-($G$7-$G$6)*SIN(K51)</f>
        <v>3.06309393042522</v>
      </c>
      <c r="L60" s="104" t="n">
        <f aca="false">L25+($F$7-$F$6)*COS(L51)-($G$7-$G$6)*SIN(L51)</f>
        <v>2.77983011205863</v>
      </c>
      <c r="M60" s="104" t="n">
        <f aca="false">M25+($F$7-$F$6)*COS(M51)-($G$7-$G$6)*SIN(M51)</f>
        <v>2.52349014989901</v>
      </c>
      <c r="N60" s="104" t="n">
        <f aca="false">N25+($F$7-$F$6)*COS(N51)-($G$7-$G$6)*SIN(N51)</f>
        <v>2.30247511886392</v>
      </c>
      <c r="O60" s="104" t="n">
        <f aca="false">O25+($F$7-$F$6)*COS(O51)-($G$7-$G$6)*SIN(O51)</f>
        <v>2.12303352055489</v>
      </c>
      <c r="P60" s="104" t="n">
        <f aca="false">P25+($F$7-$F$6)*COS(P51)-($G$7-$G$6)*SIN(P51)</f>
        <v>1.99008998465125</v>
      </c>
      <c r="Q60" s="104" t="n">
        <f aca="false">Q25+($F$7-$F$6)*COS(Q51)-($G$7-$G$6)*SIN(Q51)</f>
        <v>1.90819858373299</v>
      </c>
      <c r="R60" s="104" t="n">
        <f aca="false">R25+($F$7-$F$6)*COS(R51)-($G$7-$G$6)*SIN(R51)</f>
        <v>1.88251209018931</v>
      </c>
      <c r="S60" s="104" t="n">
        <f aca="false">S25+($F$7-$F$6)*COS(S51)-($G$7-$G$6)*SIN(S51)</f>
        <v>1.91959888348378</v>
      </c>
      <c r="T60" s="104" t="n">
        <f aca="false">T25+($F$7-$F$6)*COS(T51)-($G$7-$G$6)*SIN(T51)</f>
        <v>2.02776279222014</v>
      </c>
      <c r="U60" s="104" t="n">
        <f aca="false">U25+($F$7-$F$6)*COS(U51)-($G$7-$G$6)*SIN(U51)</f>
        <v>2.21612212779319</v>
      </c>
      <c r="V60" s="104" t="n">
        <f aca="false">V25+($F$7-$F$6)*COS(V51)-($G$7-$G$6)*SIN(V51)</f>
        <v>2.49111768200882</v>
      </c>
      <c r="W60" s="104" t="n">
        <f aca="false">W25+($F$7-$F$6)*COS(W51)-($G$7-$G$6)*SIN(W51)</f>
        <v>2.84908398319421</v>
      </c>
      <c r="X60" s="104" t="n">
        <f aca="false">X25+($F$7-$F$6)*COS(X51)-($G$7-$G$6)*SIN(X51)</f>
        <v>3.26616133081061</v>
      </c>
      <c r="Y60" s="104" t="n">
        <f aca="false">Y25+($F$7-$F$6)*COS(Y51)-($G$7-$G$6)*SIN(Y51)</f>
        <v>3.69339685878659</v>
      </c>
      <c r="Z60" s="105" t="n">
        <f aca="false">Z25+($F$7-$F$6)*COS(Z51)-($G$7-$G$6)*SIN(Z51)</f>
        <v>4.06776195902322</v>
      </c>
      <c r="AA60" s="105" t="n">
        <f aca="false">AA25+($F$7-$F$6)*COS(AA51)-($G$7-$G$6)*SIN(AA51)</f>
        <v>4.33633598362347</v>
      </c>
      <c r="AB60" s="105" t="n">
        <f aca="false">AB25+($F$7-$F$6)*COS(AB51)-($G$7-$G$6)*SIN(AB51)</f>
        <v>4.47399564880588</v>
      </c>
    </row>
    <row r="61" customFormat="false" ht="13.5" hidden="false" customHeight="false" outlineLevel="0" collapsed="false">
      <c r="A61" s="106" t="s">
        <v>95</v>
      </c>
      <c r="B61" s="104" t="n">
        <f aca="false">B26+($F$7-$F$6)*SIN(B51)+($G$7-$G$6)*COS(B51)</f>
        <v>3.99954081060544</v>
      </c>
      <c r="C61" s="104" t="n">
        <f aca="false">C26+($F$7-$F$6)*SIN(C51)+($G$7-$G$6)*COS(C51)</f>
        <v>3.98867498501556</v>
      </c>
      <c r="D61" s="104" t="n">
        <f aca="false">D26+($F$7-$F$6)*SIN(D51)+($G$7-$G$6)*COS(D51)</f>
        <v>3.97748210694052</v>
      </c>
      <c r="E61" s="104" t="n">
        <f aca="false">E26+($F$7-$F$6)*SIN(E51)+($G$7-$G$6)*COS(E51)</f>
        <v>3.97662942842357</v>
      </c>
      <c r="F61" s="104" t="n">
        <f aca="false">F26+($F$7-$F$6)*SIN(F51)+($G$7-$G$6)*COS(F51)</f>
        <v>3.98543234286304</v>
      </c>
      <c r="G61" s="104" t="n">
        <f aca="false">G26+($F$7-$F$6)*SIN(G51)+($G$7-$G$6)*COS(G51)</f>
        <v>3.99622369067351</v>
      </c>
      <c r="H61" s="104" t="n">
        <f aca="false">H26+($F$7-$F$6)*SIN(H51)+($G$7-$G$6)*COS(H51)</f>
        <v>3.9997174769755</v>
      </c>
      <c r="I61" s="104" t="n">
        <f aca="false">I26+($F$7-$F$6)*SIN(I51)+($G$7-$G$6)*COS(I51)</f>
        <v>3.98859964543985</v>
      </c>
      <c r="J61" s="104" t="n">
        <f aca="false">J26+($F$7-$F$6)*SIN(J51)+($G$7-$G$6)*COS(J51)</f>
        <v>3.95914218985248</v>
      </c>
      <c r="K61" s="104" t="n">
        <f aca="false">K26+($F$7-$F$6)*SIN(K51)+($G$7-$G$6)*COS(K51)</f>
        <v>3.9114363496633</v>
      </c>
      <c r="L61" s="104" t="n">
        <f aca="false">L26+($F$7-$F$6)*SIN(L51)+($G$7-$G$6)*COS(L51)</f>
        <v>3.84883341068356</v>
      </c>
      <c r="M61" s="104" t="n">
        <f aca="false">M26+($F$7-$F$6)*SIN(M51)+($G$7-$G$6)*COS(M51)</f>
        <v>3.77701985159731</v>
      </c>
      <c r="N61" s="104" t="n">
        <f aca="false">N26+($F$7-$F$6)*SIN(N51)+($G$7-$G$6)*COS(N51)</f>
        <v>3.70302129252292</v>
      </c>
      <c r="O61" s="104" t="n">
        <f aca="false">O26+($F$7-$F$6)*SIN(O51)+($G$7-$G$6)*COS(O51)</f>
        <v>3.63432808884302</v>
      </c>
      <c r="P61" s="104" t="n">
        <f aca="false">P26+($F$7-$F$6)*SIN(P51)+($G$7-$G$6)*COS(P51)</f>
        <v>3.57823784115688</v>
      </c>
      <c r="Q61" s="104" t="n">
        <f aca="false">Q26+($F$7-$F$6)*SIN(Q51)+($G$7-$G$6)*COS(Q51)</f>
        <v>3.54140582142835</v>
      </c>
      <c r="R61" s="104" t="n">
        <f aca="false">R26+($F$7-$F$6)*SIN(R51)+($G$7-$G$6)*COS(R51)</f>
        <v>3.52948616862945</v>
      </c>
      <c r="S61" s="104" t="n">
        <f aca="false">S26+($F$7-$F$6)*SIN(S51)+($G$7-$G$6)*COS(S51)</f>
        <v>3.54663954964522</v>
      </c>
      <c r="T61" s="104" t="n">
        <f aca="false">T26+($F$7-$F$6)*SIN(T51)+($G$7-$G$6)*COS(T51)</f>
        <v>3.5945925168886</v>
      </c>
      <c r="U61" s="104" t="n">
        <f aca="false">U26+($F$7-$F$6)*SIN(U51)+($G$7-$G$6)*COS(U51)</f>
        <v>3.67095062455716</v>
      </c>
      <c r="V61" s="104" t="n">
        <f aca="false">V26+($F$7-$F$6)*SIN(V51)+($G$7-$G$6)*COS(V51)</f>
        <v>3.76689355350563</v>
      </c>
      <c r="W61" s="104" t="n">
        <f aca="false">W26+($F$7-$F$6)*SIN(W51)+($G$7-$G$6)*COS(W51)</f>
        <v>3.86573656523448</v>
      </c>
      <c r="X61" s="104" t="n">
        <f aca="false">X26+($F$7-$F$6)*SIN(X51)+($G$7-$G$6)*COS(X51)</f>
        <v>3.94585491170155</v>
      </c>
      <c r="Y61" s="104" t="n">
        <f aca="false">Y26+($F$7-$F$6)*SIN(Y51)+($G$7-$G$6)*COS(Y51)</f>
        <v>3.99059059769463</v>
      </c>
      <c r="Z61" s="105" t="n">
        <f aca="false">Z26+($F$7-$F$6)*SIN(Z51)+($G$7-$G$6)*COS(Z51)</f>
        <v>3.99954081060544</v>
      </c>
      <c r="AA61" s="105" t="n">
        <f aca="false">AA26+($F$7-$F$6)*SIN(AA51)+($G$7-$G$6)*COS(AA51)</f>
        <v>3.98867498501556</v>
      </c>
      <c r="AB61" s="105" t="n">
        <f aca="false">AB26+($F$7-$F$6)*SIN(AB51)+($G$7-$G$6)*COS(AB51)</f>
        <v>3.97748210694052</v>
      </c>
    </row>
    <row r="62" customFormat="false" ht="12.75" hidden="false" customHeight="false" outlineLevel="0" collapsed="false">
      <c r="A62" s="107" t="s">
        <v>65</v>
      </c>
      <c r="B62" s="52" t="n">
        <f aca="false">B27-B56*(B61-B26)</f>
        <v>1.25385576093781</v>
      </c>
      <c r="C62" s="52" t="n">
        <f aca="false">C27-C56*(C61-C26)</f>
        <v>0.782052769619892</v>
      </c>
      <c r="D62" s="52" t="n">
        <f aca="false">D27-D56*(D61-D26)</f>
        <v>0.272467725494697</v>
      </c>
      <c r="E62" s="52" t="n">
        <f aca="false">E27-E56*(E61-E26)</f>
        <v>-0.193085814214353</v>
      </c>
      <c r="F62" s="52" t="n">
        <f aca="false">F27-F56*(F61-F26)</f>
        <v>-0.576415554671245</v>
      </c>
      <c r="G62" s="52" t="n">
        <f aca="false">G27-G56*(G61-G26)</f>
        <v>-0.867687433018712</v>
      </c>
      <c r="H62" s="52" t="n">
        <f aca="false">H27-H56*(H61-H26)</f>
        <v>-1.06981157744679</v>
      </c>
      <c r="I62" s="52" t="n">
        <f aca="false">I27-I56*(I61-I26)</f>
        <v>-1.19026539881294</v>
      </c>
      <c r="J62" s="52" t="n">
        <f aca="false">J27-J56*(J61-J26)</f>
        <v>-1.23808725817317</v>
      </c>
      <c r="K62" s="52" t="n">
        <f aca="false">K27-K56*(K61-K26)</f>
        <v>-1.22295588947757</v>
      </c>
      <c r="L62" s="52" t="n">
        <f aca="false">L27-L56*(L61-L26)</f>
        <v>-1.15467401997569</v>
      </c>
      <c r="M62" s="52" t="n">
        <f aca="false">M27-M56*(M61-M26)</f>
        <v>-1.04245321281282</v>
      </c>
      <c r="N62" s="52" t="n">
        <f aca="false">N27-N56*(N61-N26)</f>
        <v>-0.893939693047204</v>
      </c>
      <c r="O62" s="52" t="n">
        <f aca="false">O27-O56*(O61-O26)</f>
        <v>-0.7141329605003</v>
      </c>
      <c r="P62" s="52" t="n">
        <f aca="false">P27-P56*(P61-P26)</f>
        <v>-0.504383959762659</v>
      </c>
      <c r="Q62" s="52" t="n">
        <f aca="false">Q27-Q56*(Q61-Q26)</f>
        <v>-0.261636371833505</v>
      </c>
      <c r="R62" s="52" t="n">
        <f aca="false">R27-R56*(R61-R26)</f>
        <v>0.0218544866694608</v>
      </c>
      <c r="S62" s="52" t="n">
        <f aca="false">S27-S56*(S61-S26)</f>
        <v>0.357699079041274</v>
      </c>
      <c r="T62" s="52" t="n">
        <f aca="false">T27-T56*(T61-T26)</f>
        <v>0.757813266201321</v>
      </c>
      <c r="U62" s="52" t="n">
        <f aca="false">U27-U56*(U61-U26)</f>
        <v>1.22480054230392</v>
      </c>
      <c r="V62" s="52" t="n">
        <f aca="false">V27-V56*(V61-V26)</f>
        <v>1.73226392753036</v>
      </c>
      <c r="W62" s="52" t="n">
        <f aca="false">W27-W56*(W61-W26)</f>
        <v>2.19803729742414</v>
      </c>
      <c r="X62" s="52" t="n">
        <f aca="false">X27-X56*(X61-X26)</f>
        <v>2.47701036761572</v>
      </c>
      <c r="Y62" s="52" t="n">
        <f aca="false">Y27-Y56*(Y61-Y26)</f>
        <v>2.41937641036421</v>
      </c>
      <c r="Z62" s="37" t="n">
        <f aca="false">Z27-Z56*(Z61-Z26)</f>
        <v>1.98111548871759</v>
      </c>
      <c r="AA62" s="37" t="n">
        <f aca="false">AA27-AA56*(AA61-AA26)</f>
        <v>1.26756793654603</v>
      </c>
      <c r="AB62" s="37" t="n">
        <f aca="false">AB27-AB56*(AB61-AB26)</f>
        <v>0.45172548790837</v>
      </c>
    </row>
    <row r="63" customFormat="false" ht="13.5" hidden="false" customHeight="false" outlineLevel="0" collapsed="false">
      <c r="A63" s="108" t="s">
        <v>66</v>
      </c>
      <c r="B63" s="29" t="n">
        <f aca="false">B28+B56*(B60-B25)</f>
        <v>-0.0169943052596874</v>
      </c>
      <c r="C63" s="29" t="n">
        <f aca="false">C28+C56*(C60-C25)</f>
        <v>-0.0527259218741712</v>
      </c>
      <c r="D63" s="29" t="n">
        <f aca="false">D28+D56*(D60-D25)</f>
        <v>-0.0259465556178374</v>
      </c>
      <c r="E63" s="29" t="n">
        <f aca="false">E28+E56*(E60-E25)</f>
        <v>0.0187344803844628</v>
      </c>
      <c r="F63" s="29" t="n">
        <f aca="false">F28+F56*(F60-F25)</f>
        <v>0.0440972145239324</v>
      </c>
      <c r="G63" s="29" t="n">
        <f aca="false">G28+G56*(G60-G25)</f>
        <v>0.0337421845722962</v>
      </c>
      <c r="H63" s="29" t="n">
        <f aca="false">H28+H56*(H60-H25)</f>
        <v>-0.0113731984696335</v>
      </c>
      <c r="I63" s="29" t="n">
        <f aca="false">I28+I56*(I60-I25)</f>
        <v>-0.0805149707917438</v>
      </c>
      <c r="J63" s="29" t="n">
        <f aca="false">J28+J56*(J60-J25)</f>
        <v>-0.159255046386087</v>
      </c>
      <c r="K63" s="29" t="n">
        <f aca="false">K28+K56*(K60-K25)</f>
        <v>-0.233291182884273</v>
      </c>
      <c r="L63" s="29" t="n">
        <f aca="false">L28+L56*(L60-L25)</f>
        <v>-0.290564420394045</v>
      </c>
      <c r="M63" s="29" t="n">
        <f aca="false">M28+M56*(M60-M25)</f>
        <v>-0.322207670222031</v>
      </c>
      <c r="N63" s="29" t="n">
        <f aca="false">N28+N56*(N60-N25)</f>
        <v>-0.322661705486076</v>
      </c>
      <c r="O63" s="29" t="n">
        <f aca="false">O28+O56*(O60-O25)</f>
        <v>-0.289233650063089</v>
      </c>
      <c r="P63" s="29" t="n">
        <f aca="false">P28+P56*(P60-P25)</f>
        <v>-0.221431565480238</v>
      </c>
      <c r="Q63" s="29" t="n">
        <f aca="false">Q28+Q56*(Q60-Q25)</f>
        <v>-0.120511435152068</v>
      </c>
      <c r="R63" s="29" t="n">
        <f aca="false">R28+R56*(R60-R25)</f>
        <v>0.0102167463537493</v>
      </c>
      <c r="S63" s="29" t="n">
        <f aca="false">S28+S56*(S60-S25)</f>
        <v>0.163671994511277</v>
      </c>
      <c r="T63" s="29" t="n">
        <f aca="false">T28+T56*(T60-T25)</f>
        <v>0.325292725014827</v>
      </c>
      <c r="U63" s="29" t="n">
        <f aca="false">U28+U56*(U60-U25)</f>
        <v>0.467762295280097</v>
      </c>
      <c r="V63" s="29" t="n">
        <f aca="false">V28+V56*(V60-V25)</f>
        <v>0.548319860933817</v>
      </c>
      <c r="W63" s="29" t="n">
        <f aca="false">W28+W56*(W60-W25)</f>
        <v>0.519912308696897</v>
      </c>
      <c r="X63" s="29" t="n">
        <f aca="false">X28+X56*(X60-X25)</f>
        <v>0.367525134519987</v>
      </c>
      <c r="Y63" s="29" t="n">
        <f aca="false">Y28+Y56*(Y60-Y25)</f>
        <v>0.148637399256503</v>
      </c>
      <c r="Z63" s="109" t="n">
        <f aca="false">Z28+Z56*(Z60-Z25)</f>
        <v>-0.0268513192815574</v>
      </c>
      <c r="AA63" s="109" t="n">
        <f aca="false">AA28+AA56*(AA60-AA25)</f>
        <v>-0.0854593073367853</v>
      </c>
      <c r="AB63" s="109" t="n">
        <f aca="false">AB28+AB56*(AB60-AB25)</f>
        <v>-0.0430169131948708</v>
      </c>
    </row>
    <row r="64" customFormat="false" ht="12.75" hidden="false" customHeight="false" outlineLevel="0" collapsed="false">
      <c r="A64" s="107" t="s">
        <v>67</v>
      </c>
      <c r="B64" s="52" t="n">
        <f aca="false">B29-B57*(B61-B26)-B56*(B63-B28)</f>
        <v>-1.58098479081277</v>
      </c>
      <c r="C64" s="52" t="n">
        <f aca="false">C29-C57*(C61-C26)-C56*(C63-C28)</f>
        <v>-1.93707100895881</v>
      </c>
      <c r="D64" s="52" t="n">
        <f aca="false">D29-D57*(D61-D26)-D56*(D63-D28)</f>
        <v>-1.90302213786704</v>
      </c>
      <c r="E64" s="52" t="n">
        <f aca="false">E29-E57*(E61-E26)-E56*(E63-E28)</f>
        <v>-1.6478663149151</v>
      </c>
      <c r="F64" s="52" t="n">
        <f aca="false">F29-F57*(F61-F26)-F56*(F63-F28)</f>
        <v>-1.31193505579807</v>
      </c>
      <c r="G64" s="52" t="n">
        <f aca="false">G29-G57*(G61-G26)-G56*(G63-G28)</f>
        <v>-0.966539489462281</v>
      </c>
      <c r="H64" s="52" t="n">
        <f aca="false">H29-H57*(H61-H26)-H56*(H63-H28)</f>
        <v>-0.638543767319623</v>
      </c>
      <c r="I64" s="52" t="n">
        <f aca="false">I29-I57*(I61-I26)-I56*(I63-I28)</f>
        <v>-0.336534974237023</v>
      </c>
      <c r="J64" s="52" t="n">
        <f aca="false">J29-J57*(J61-J26)-J56*(J63-J28)</f>
        <v>-0.0638350485543147</v>
      </c>
      <c r="K64" s="52" t="n">
        <f aca="false">K29-K57*(K61-K26)-K56*(K63-K28)</f>
        <v>0.177673871104579</v>
      </c>
      <c r="L64" s="52" t="n">
        <f aca="false">L29-L57*(L61-L26)-L56*(L63-L28)</f>
        <v>0.387849062017424</v>
      </c>
      <c r="M64" s="52" t="n">
        <f aca="false">M29-M57*(M61-M26)-M56*(M63-M28)</f>
        <v>0.569804108154395</v>
      </c>
      <c r="N64" s="52" t="n">
        <f aca="false">N29-N57*(N61-N26)-N56*(N63-N28)</f>
        <v>0.731280680369604</v>
      </c>
      <c r="O64" s="52" t="n">
        <f aca="false">O29-O57*(O61-O26)-O56*(O63-O28)</f>
        <v>0.885369334742089</v>
      </c>
      <c r="P64" s="52" t="n">
        <f aca="false">P29-P57*(P61-P26)-P56*(P63-P28)</f>
        <v>1.05051223623224</v>
      </c>
      <c r="Q64" s="52" t="n">
        <f aca="false">Q29-Q57*(Q61-Q26)-Q56*(Q63-Q28)</f>
        <v>1.24966204465998</v>
      </c>
      <c r="R64" s="52" t="n">
        <f aca="false">R29-R57*(R61-R26)-R56*(R63-R28)</f>
        <v>1.50750895976153</v>
      </c>
      <c r="S64" s="52" t="n">
        <f aca="false">S29-S57*(S61-S26)-S56*(S63-S28)</f>
        <v>1.84214968765839</v>
      </c>
      <c r="T64" s="52" t="n">
        <f aca="false">T29-T57*(T61-T26)-T56*(T63-T28)</f>
        <v>2.24298710685872</v>
      </c>
      <c r="U64" s="52" t="n">
        <f aca="false">U29-U57*(U61-U26)-U56*(U63-U28)</f>
        <v>2.62310404698138</v>
      </c>
      <c r="V64" s="52" t="n">
        <f aca="false">V29-V57*(V61-V26)-V56*(V63-V28)</f>
        <v>2.74967039168604</v>
      </c>
      <c r="W64" s="52" t="n">
        <f aca="false">W29-W57*(W61-W26)-W56*(W63-W28)</f>
        <v>2.23046872735578</v>
      </c>
      <c r="X64" s="52" t="n">
        <f aca="false">X29-X57*(X61-X26)-X56*(X63-X28)</f>
        <v>0.74173028269455</v>
      </c>
      <c r="Y64" s="52" t="n">
        <f aca="false">Y29-Y57*(Y61-Y26)-Y56*(Y63-Y28)</f>
        <v>-1.5002061048877</v>
      </c>
      <c r="Z64" s="37" t="n">
        <f aca="false">Z29-Z57*(Z61-Z26)-Z56*(Z63-Z28)</f>
        <v>-3.64593823153972</v>
      </c>
      <c r="AA64" s="37" t="n">
        <f aca="false">AA29-AA57*(AA61-AA26)-AA56*(AA63-AA28)</f>
        <v>-4.91383805582004</v>
      </c>
      <c r="AB64" s="37" t="n">
        <f aca="false">AB29-AB57*(AB61-AB26)-AB56*(AB63-AB28)</f>
        <v>-5.17501979086252</v>
      </c>
    </row>
    <row r="65" customFormat="false" ht="13.5" hidden="false" customHeight="false" outlineLevel="0" collapsed="false">
      <c r="A65" s="110" t="s">
        <v>68</v>
      </c>
      <c r="B65" s="52" t="n">
        <f aca="false">B30+B57*(B60-B25)+B56*(B62-B27)</f>
        <v>-0.293089406516785</v>
      </c>
      <c r="C65" s="52" t="n">
        <f aca="false">C30+C57*(C60-C25)+C56*(C62-C27)</f>
        <v>0.00744087878054456</v>
      </c>
      <c r="D65" s="52" t="n">
        <f aca="false">D30+D57*(D60-D25)+D56*(D62-D27)</f>
        <v>0.16617082894025</v>
      </c>
      <c r="E65" s="52" t="n">
        <f aca="false">E30+E57*(E60-E25)+E56*(E62-E27)</f>
        <v>0.15232507125088</v>
      </c>
      <c r="F65" s="52" t="n">
        <f aca="false">F30+F57*(F60-F25)+F56*(F62-F27)</f>
        <v>0.033331073809606</v>
      </c>
      <c r="G65" s="52" t="n">
        <f aca="false">G30+G57*(G60-G25)+G56*(G62-G27)</f>
        <v>-0.113331693163799</v>
      </c>
      <c r="H65" s="52" t="n">
        <f aca="false">H30+H57*(H60-H25)+H56*(H62-H27)</f>
        <v>-0.2357265458828</v>
      </c>
      <c r="I65" s="52" t="n">
        <f aca="false">I30+I57*(I60-I25)+I56*(I62-I27)</f>
        <v>-0.308058123013318</v>
      </c>
      <c r="J65" s="52" t="n">
        <f aca="false">J30+J57*(J60-J25)+J56*(J62-J27)</f>
        <v>-0.322423145209155</v>
      </c>
      <c r="K65" s="52" t="n">
        <f aca="false">K30+K57*(K60-K25)+K56*(K62-K27)</f>
        <v>-0.281706217259955</v>
      </c>
      <c r="L65" s="52" t="n">
        <f aca="false">L30+L57*(L60-L25)+L56*(L62-L27)</f>
        <v>-0.194780465376442</v>
      </c>
      <c r="M65" s="52" t="n">
        <f aca="false">M30+M57*(M60-M25)+M56*(M62-M27)</f>
        <v>-0.0731010370867409</v>
      </c>
      <c r="N65" s="52" t="n">
        <f aca="false">N30+N57*(N60-N25)+N56*(N62-N27)</f>
        <v>0.0718959957860669</v>
      </c>
      <c r="O65" s="52" t="n">
        <f aca="false">O30+O57*(O60-O25)+O56*(O62-O27)</f>
        <v>0.230490063103075</v>
      </c>
      <c r="P65" s="52" t="n">
        <f aca="false">P30+P57*(P60-P25)+P56*(P62-P27)</f>
        <v>0.394911756558248</v>
      </c>
      <c r="Q65" s="52" t="n">
        <f aca="false">Q30+Q57*(Q60-Q25)+Q56*(Q62-Q27)</f>
        <v>0.557331438177923</v>
      </c>
      <c r="R65" s="52" t="n">
        <f aca="false">R30+R57*(R60-R25)+R56*(R62-R27)</f>
        <v>0.704616346515612</v>
      </c>
      <c r="S65" s="52" t="n">
        <f aca="false">S30+S57*(S60-S25)+S56*(S62-S27)</f>
        <v>0.808877210058846</v>
      </c>
      <c r="T65" s="52" t="n">
        <f aca="false">T30+T57*(T60-T25)+T56*(T62-T27)</f>
        <v>0.814785274554465</v>
      </c>
      <c r="U65" s="52" t="n">
        <f aca="false">U30+U57*(U60-U25)+U56*(U62-U27)</f>
        <v>0.633780908971432</v>
      </c>
      <c r="V65" s="52" t="n">
        <f aca="false">V30+V57*(V60-V25)+V56*(V62-V27)</f>
        <v>0.177796302830864</v>
      </c>
      <c r="W65" s="52" t="n">
        <f aca="false">W30+W57*(W60-W25)+W56*(W62-W27)</f>
        <v>-0.520906660753801</v>
      </c>
      <c r="X65" s="52" t="n">
        <f aca="false">X30+X57*(X60-X25)+X56*(X62-X27)</f>
        <v>-1.1578068553288</v>
      </c>
      <c r="Y65" s="52" t="n">
        <f aca="false">Y30+Y57*(Y60-Y25)+Y56*(Y62-Y27)</f>
        <v>-1.26947764431674</v>
      </c>
      <c r="Z65" s="37" t="n">
        <f aca="false">Z30+Z57*(Z60-Z25)+Z56*(Z62-Z27)</f>
        <v>-0.73576430222032</v>
      </c>
      <c r="AA65" s="37" t="n">
        <f aca="false">AA30+AA57*(AA60-AA25)+AA56*(AA62-AA27)</f>
        <v>0.0077513145307635</v>
      </c>
      <c r="AB65" s="37" t="n">
        <f aca="false">AB30+AB57*(AB60-AB25)+AB56*(AB62-AB27)</f>
        <v>0.451439190303282</v>
      </c>
    </row>
    <row r="66" customFormat="false" ht="13.5" hidden="false" customHeight="false" outlineLevel="0" collapsed="false">
      <c r="A66" s="10" t="s">
        <v>96</v>
      </c>
      <c r="B66" s="111"/>
      <c r="C66" s="83"/>
      <c r="AA66" s="1"/>
      <c r="AB66" s="1"/>
    </row>
    <row r="67" customFormat="false" ht="13.5" hidden="false" customHeight="false" outlineLevel="0" collapsed="false">
      <c r="A67" s="88" t="s">
        <v>97</v>
      </c>
      <c r="B67" s="52" t="n">
        <f aca="false">B52-$B$52</f>
        <v>0</v>
      </c>
      <c r="C67" s="52" t="n">
        <f aca="false">C52-$B$52</f>
        <v>-0.0537652228888401</v>
      </c>
      <c r="D67" s="52" t="n">
        <f aca="false">D52-$B$52</f>
        <v>-0.0813888917054411</v>
      </c>
      <c r="E67" s="52" t="n">
        <f aca="false">E52-$B$52</f>
        <v>-0.0831711312400505</v>
      </c>
      <c r="F67" s="52" t="n">
        <f aca="false">F52-$B$52</f>
        <v>-0.0628009398436789</v>
      </c>
      <c r="G67" s="52" t="n">
        <f aca="false">G52-$B$52</f>
        <v>-0.0253150966331299</v>
      </c>
      <c r="H67" s="52" t="n">
        <f aca="false">H52-$B$52</f>
        <v>0.024183435747694</v>
      </c>
      <c r="I67" s="52" t="n">
        <f aca="false">I52-$B$52</f>
        <v>0.0810944663292608</v>
      </c>
      <c r="J67" s="52" t="n">
        <f aca="false">J52-$B$52</f>
        <v>0.141480250314079</v>
      </c>
      <c r="K67" s="52" t="n">
        <f aca="false">K52-$B$52</f>
        <v>0.202048263423501</v>
      </c>
      <c r="L67" s="52" t="n">
        <f aca="false">L52-$B$52</f>
        <v>0.260076235181893</v>
      </c>
      <c r="M67" s="52" t="n">
        <f aca="false">M52-$B$52</f>
        <v>0.313324375209303</v>
      </c>
      <c r="N67" s="52" t="n">
        <f aca="false">N52-$B$52</f>
        <v>0.359943371476157</v>
      </c>
      <c r="O67" s="52" t="n">
        <f aca="false">O52-$B$52</f>
        <v>0.398373873669087</v>
      </c>
      <c r="P67" s="52" t="n">
        <f aca="false">P52-$B$52</f>
        <v>0.427233218572497</v>
      </c>
      <c r="Q67" s="52" t="n">
        <f aca="false">Q52-$B$52</f>
        <v>0.445192078142888</v>
      </c>
      <c r="R67" s="52" t="n">
        <f aca="false">R52-$B$52</f>
        <v>0.450855561935628</v>
      </c>
      <c r="S67" s="52" t="n">
        <f aca="false">S52-$B$52</f>
        <v>0.442683223200926</v>
      </c>
      <c r="T67" s="52" t="n">
        <f aca="false">T52-$B$52</f>
        <v>0.419019266218445</v>
      </c>
      <c r="U67" s="52" t="n">
        <f aca="false">U52-$B$52</f>
        <v>0.378366842187536</v>
      </c>
      <c r="V67" s="52" t="n">
        <f aca="false">V52-$B$52</f>
        <v>0.320108247267886</v>
      </c>
      <c r="W67" s="52" t="n">
        <f aca="false">W52-$B$52</f>
        <v>0.24581874397735</v>
      </c>
      <c r="X67" s="52" t="n">
        <f aca="false">X52-$B$52</f>
        <v>0.160852629508144</v>
      </c>
      <c r="Y67" s="52" t="n">
        <f aca="false">Y52-$B$52</f>
        <v>0.0749119299463505</v>
      </c>
      <c r="Z67" s="37" t="n">
        <f aca="false">Z52-$B$52</f>
        <v>0</v>
      </c>
      <c r="AA67" s="37" t="n">
        <f aca="false">AA52-$B$52</f>
        <v>-0.0537652228888401</v>
      </c>
      <c r="AB67" s="37" t="n">
        <f aca="false">AB52-$B$52</f>
        <v>-0.0813888917054408</v>
      </c>
    </row>
    <row r="68" customFormat="false" ht="13.5" hidden="false" customHeight="false" outlineLevel="0" collapsed="false">
      <c r="A68" s="112" t="s">
        <v>98</v>
      </c>
      <c r="B68" s="104" t="n">
        <f aca="false">$E$2+($F$7-$E$2)*COS(B67)-($G$7-$C$2)*SIN(B67)</f>
        <v>4.06776195902322</v>
      </c>
      <c r="C68" s="104" t="n">
        <f aca="false">$E$2+($F$7-$E$2)*COS(C67)-($G$7-$C$2)*SIN(C67)</f>
        <v>4.33633598362347</v>
      </c>
      <c r="D68" s="104" t="n">
        <f aca="false">$E$2+($F$7-$E$2)*COS(D67)-($G$7-$C$2)*SIN(D67)</f>
        <v>4.47399564880588</v>
      </c>
      <c r="E68" s="104" t="n">
        <f aca="false">$E$2+($F$7-$E$2)*COS(E67)-($G$7-$C$2)*SIN(E67)</f>
        <v>4.48286595670896</v>
      </c>
      <c r="F68" s="104" t="n">
        <f aca="false">$E$2+($F$7-$E$2)*COS(F67)-($G$7-$C$2)*SIN(F67)</f>
        <v>4.38139789555674</v>
      </c>
      <c r="G68" s="104" t="n">
        <f aca="false">$E$2+($F$7-$E$2)*COS(G67)-($G$7-$C$2)*SIN(G67)</f>
        <v>4.19429058843076</v>
      </c>
      <c r="H68" s="104" t="n">
        <f aca="false">$E$2+($F$7-$E$2)*COS(H67)-($G$7-$C$2)*SIN(H67)</f>
        <v>3.94684785586874</v>
      </c>
      <c r="I68" s="104" t="n">
        <f aca="false">$E$2+($F$7-$E$2)*COS(I67)-($G$7-$C$2)*SIN(I67)</f>
        <v>3.66254840714947</v>
      </c>
      <c r="J68" s="104" t="n">
        <f aca="false">$E$2+($F$7-$E$2)*COS(J67)-($G$7-$C$2)*SIN(J67)</f>
        <v>3.36210601129562</v>
      </c>
      <c r="K68" s="104" t="n">
        <f aca="false">$E$2+($F$7-$E$2)*COS(K67)-($G$7-$C$2)*SIN(K67)</f>
        <v>3.06309393042522</v>
      </c>
      <c r="L68" s="104" t="n">
        <f aca="false">$E$2+($F$7-$E$2)*COS(L67)-($G$7-$C$2)*SIN(L67)</f>
        <v>2.77983011205863</v>
      </c>
      <c r="M68" s="104" t="n">
        <f aca="false">$E$2+($F$7-$E$2)*COS(M67)-($G$7-$C$2)*SIN(M67)</f>
        <v>2.52349014989901</v>
      </c>
      <c r="N68" s="104" t="n">
        <f aca="false">$E$2+($F$7-$E$2)*COS(N67)-($G$7-$C$2)*SIN(N67)</f>
        <v>2.30247511886392</v>
      </c>
      <c r="O68" s="104" t="n">
        <f aca="false">$E$2+($F$7-$E$2)*COS(O67)-($G$7-$C$2)*SIN(O67)</f>
        <v>2.12303352055489</v>
      </c>
      <c r="P68" s="104" t="n">
        <f aca="false">$E$2+($F$7-$E$2)*COS(P67)-($G$7-$C$2)*SIN(P67)</f>
        <v>1.99008998465125</v>
      </c>
      <c r="Q68" s="104" t="n">
        <f aca="false">$E$2+($F$7-$E$2)*COS(Q67)-($G$7-$C$2)*SIN(Q67)</f>
        <v>1.90819858373299</v>
      </c>
      <c r="R68" s="104" t="n">
        <f aca="false">$E$2+($F$7-$E$2)*COS(R67)-($G$7-$C$2)*SIN(R67)</f>
        <v>1.8825120901893</v>
      </c>
      <c r="S68" s="104" t="n">
        <f aca="false">$E$2+($F$7-$E$2)*COS(S67)-($G$7-$C$2)*SIN(S67)</f>
        <v>1.91959888348378</v>
      </c>
      <c r="T68" s="104" t="n">
        <f aca="false">$E$2+($F$7-$E$2)*COS(T67)-($G$7-$C$2)*SIN(T67)</f>
        <v>2.02776279222014</v>
      </c>
      <c r="U68" s="104" t="n">
        <f aca="false">$E$2+($F$7-$E$2)*COS(U67)-($G$7-$C$2)*SIN(U67)</f>
        <v>2.21612212779319</v>
      </c>
      <c r="V68" s="104" t="n">
        <f aca="false">$E$2+($F$7-$E$2)*COS(V67)-($G$7-$C$2)*SIN(V67)</f>
        <v>2.49111768200882</v>
      </c>
      <c r="W68" s="104" t="n">
        <f aca="false">$E$2+($F$7-$E$2)*COS(W67)-($G$7-$C$2)*SIN(W67)</f>
        <v>2.8490839831942</v>
      </c>
      <c r="X68" s="104" t="n">
        <f aca="false">$E$2+($F$7-$E$2)*COS(X67)-($G$7-$C$2)*SIN(X67)</f>
        <v>3.26616133081061</v>
      </c>
      <c r="Y68" s="104" t="n">
        <f aca="false">$E$2+($F$7-$E$2)*COS(Y67)-($G$7-$C$2)*SIN(Y67)</f>
        <v>3.69339685878659</v>
      </c>
      <c r="Z68" s="105" t="n">
        <f aca="false">$E$2+($F$7-$E$2)*COS(Z67)-($G$7-$C$2)*SIN(Z67)</f>
        <v>4.06776195902322</v>
      </c>
      <c r="AA68" s="105" t="n">
        <f aca="false">$E$2+($F$7-$E$2)*COS(AA67)-($G$7-$C$2)*SIN(AA67)</f>
        <v>4.33633598362347</v>
      </c>
      <c r="AB68" s="105" t="n">
        <f aca="false">$E$2+($F$7-$E$2)*COS(AB67)-($G$7-$C$2)*SIN(AB67)</f>
        <v>4.47399564880588</v>
      </c>
    </row>
    <row r="69" customFormat="false" ht="13.5" hidden="false" customHeight="false" outlineLevel="0" collapsed="false">
      <c r="A69" s="112" t="s">
        <v>99</v>
      </c>
      <c r="B69" s="104" t="n">
        <f aca="false">$C$2+($F$7-$E$2)*SIN(B67)+($G$7-$C$2)*COS(B67)</f>
        <v>3.99954081060544</v>
      </c>
      <c r="C69" s="104" t="n">
        <f aca="false">$C$2+($F$7-$E$2)*SIN(C67)+($G$7-$C$2)*COS(C67)</f>
        <v>3.98867498501556</v>
      </c>
      <c r="D69" s="104" t="n">
        <f aca="false">$C$2+($F$7-$E$2)*SIN(D67)+($G$7-$C$2)*COS(D67)</f>
        <v>3.97748210694052</v>
      </c>
      <c r="E69" s="104" t="n">
        <f aca="false">$C$2+($F$7-$E$2)*SIN(E67)+($G$7-$C$2)*COS(E67)</f>
        <v>3.97662942842357</v>
      </c>
      <c r="F69" s="104" t="n">
        <f aca="false">$C$2+($F$7-$E$2)*SIN(F67)+($G$7-$C$2)*COS(F67)</f>
        <v>3.98543234286304</v>
      </c>
      <c r="G69" s="104" t="n">
        <f aca="false">$C$2+($F$7-$E$2)*SIN(G67)+($G$7-$C$2)*COS(G67)</f>
        <v>3.99622369067351</v>
      </c>
      <c r="H69" s="104" t="n">
        <f aca="false">$C$2+($F$7-$E$2)*SIN(H67)+($G$7-$C$2)*COS(H67)</f>
        <v>3.9997174769755</v>
      </c>
      <c r="I69" s="104" t="n">
        <f aca="false">$C$2+($F$7-$E$2)*SIN(I67)+($G$7-$C$2)*COS(I67)</f>
        <v>3.98859964543985</v>
      </c>
      <c r="J69" s="104" t="n">
        <f aca="false">$C$2+($F$7-$E$2)*SIN(J67)+($G$7-$C$2)*COS(J67)</f>
        <v>3.95914218985248</v>
      </c>
      <c r="K69" s="104" t="n">
        <f aca="false">$C$2+($F$7-$E$2)*SIN(K67)+($G$7-$C$2)*COS(K67)</f>
        <v>3.9114363496633</v>
      </c>
      <c r="L69" s="104" t="n">
        <f aca="false">$C$2+($F$7-$E$2)*SIN(L67)+($G$7-$C$2)*COS(L67)</f>
        <v>3.84883341068356</v>
      </c>
      <c r="M69" s="104" t="n">
        <f aca="false">$C$2+($F$7-$E$2)*SIN(M67)+($G$7-$C$2)*COS(M67)</f>
        <v>3.77701985159731</v>
      </c>
      <c r="N69" s="104" t="n">
        <f aca="false">$C$2+($F$7-$E$2)*SIN(N67)+($G$7-$C$2)*COS(N67)</f>
        <v>3.70302129252292</v>
      </c>
      <c r="O69" s="104" t="n">
        <f aca="false">$C$2+($F$7-$E$2)*SIN(O67)+($G$7-$C$2)*COS(O67)</f>
        <v>3.63432808884302</v>
      </c>
      <c r="P69" s="104" t="n">
        <f aca="false">$C$2+($F$7-$E$2)*SIN(P67)+($G$7-$C$2)*COS(P67)</f>
        <v>3.57823784115688</v>
      </c>
      <c r="Q69" s="104" t="n">
        <f aca="false">$C$2+($F$7-$E$2)*SIN(Q67)+($G$7-$C$2)*COS(Q67)</f>
        <v>3.54140582142835</v>
      </c>
      <c r="R69" s="104" t="n">
        <f aca="false">$C$2+($F$7-$E$2)*SIN(R67)+($G$7-$C$2)*COS(R67)</f>
        <v>3.52948616862945</v>
      </c>
      <c r="S69" s="104" t="n">
        <f aca="false">$C$2+($F$7-$E$2)*SIN(S67)+($G$7-$C$2)*COS(S67)</f>
        <v>3.54663954964522</v>
      </c>
      <c r="T69" s="104" t="n">
        <f aca="false">$C$2+($F$7-$E$2)*SIN(T67)+($G$7-$C$2)*COS(T67)</f>
        <v>3.5945925168886</v>
      </c>
      <c r="U69" s="104" t="n">
        <f aca="false">$C$2+($F$7-$E$2)*SIN(U67)+($G$7-$C$2)*COS(U67)</f>
        <v>3.67095062455716</v>
      </c>
      <c r="V69" s="104" t="n">
        <f aca="false">$C$2+($F$7-$E$2)*SIN(V67)+($G$7-$C$2)*COS(V67)</f>
        <v>3.76689355350563</v>
      </c>
      <c r="W69" s="104" t="n">
        <f aca="false">$C$2+($F$7-$E$2)*SIN(W67)+($G$7-$C$2)*COS(W67)</f>
        <v>3.86573656523448</v>
      </c>
      <c r="X69" s="104" t="n">
        <f aca="false">$C$2+($F$7-$E$2)*SIN(X67)+($G$7-$C$2)*COS(X67)</f>
        <v>3.94585491170155</v>
      </c>
      <c r="Y69" s="104" t="n">
        <f aca="false">$C$2+($F$7-$E$2)*SIN(Y67)+($G$7-$C$2)*COS(Y67)</f>
        <v>3.99059059769463</v>
      </c>
      <c r="Z69" s="105" t="n">
        <f aca="false">$C$2+($F$7-$E$2)*SIN(Z67)+($G$7-$C$2)*COS(Z67)</f>
        <v>3.99954081060544</v>
      </c>
      <c r="AA69" s="105" t="n">
        <f aca="false">$C$2+($F$7-$E$2)*SIN(AA67)+($G$7-$C$2)*COS(AA67)</f>
        <v>3.98867498501556</v>
      </c>
      <c r="AB69" s="105" t="n">
        <f aca="false">$C$2+($F$7-$E$2)*SIN(AB67)+($G$7-$C$2)*COS(AB67)</f>
        <v>3.97748210694052</v>
      </c>
    </row>
    <row r="70" customFormat="false" ht="13.5" hidden="false" customHeight="false" outlineLevel="0" collapsed="false">
      <c r="A70" s="88" t="s">
        <v>100</v>
      </c>
      <c r="B70" s="52" t="n">
        <f aca="false">-B55*(B69-$C$2)</f>
        <v>1.25385576093781</v>
      </c>
      <c r="C70" s="52" t="n">
        <f aca="false">-C55*(C69-$C$2)</f>
        <v>0.782052769619892</v>
      </c>
      <c r="D70" s="52" t="n">
        <f aca="false">-D55*(D69-$C$2)</f>
        <v>0.272467725494697</v>
      </c>
      <c r="E70" s="52" t="n">
        <f aca="false">-E55*(E69-$C$2)</f>
        <v>-0.193085814214353</v>
      </c>
      <c r="F70" s="52" t="n">
        <f aca="false">-F55*(F69-$C$2)</f>
        <v>-0.576415554671245</v>
      </c>
      <c r="G70" s="52" t="n">
        <f aca="false">-G55*(G69-$C$2)</f>
        <v>-0.867687433018712</v>
      </c>
      <c r="H70" s="52" t="n">
        <f aca="false">-H55*(H69-$C$2)</f>
        <v>-1.06981157744679</v>
      </c>
      <c r="I70" s="52" t="n">
        <f aca="false">-I55*(I69-$C$2)</f>
        <v>-1.19026539881294</v>
      </c>
      <c r="J70" s="52" t="n">
        <f aca="false">-J55*(J69-$C$2)</f>
        <v>-1.23808725817317</v>
      </c>
      <c r="K70" s="52" t="n">
        <f aca="false">-K55*(K69-$C$2)</f>
        <v>-1.22295588947757</v>
      </c>
      <c r="L70" s="52" t="n">
        <f aca="false">-L55*(L69-$C$2)</f>
        <v>-1.15467401997569</v>
      </c>
      <c r="M70" s="52" t="n">
        <f aca="false">-M55*(M69-$C$2)</f>
        <v>-1.04245321281282</v>
      </c>
      <c r="N70" s="52" t="n">
        <f aca="false">-N55*(N69-$C$2)</f>
        <v>-0.893939693047204</v>
      </c>
      <c r="O70" s="52" t="n">
        <f aca="false">-O55*(O69-$C$2)</f>
        <v>-0.7141329605003</v>
      </c>
      <c r="P70" s="52" t="n">
        <f aca="false">-P55*(P69-$C$2)</f>
        <v>-0.504383959762659</v>
      </c>
      <c r="Q70" s="52" t="n">
        <f aca="false">-Q55*(Q69-$C$2)</f>
        <v>-0.261636371833504</v>
      </c>
      <c r="R70" s="52" t="n">
        <f aca="false">-R55*(R69-$C$2)</f>
        <v>0.0218544866694613</v>
      </c>
      <c r="S70" s="52" t="n">
        <f aca="false">-S55*(S69-$C$2)</f>
        <v>0.357699079041274</v>
      </c>
      <c r="T70" s="52" t="n">
        <f aca="false">-T55*(T69-$C$2)</f>
        <v>0.757813266201321</v>
      </c>
      <c r="U70" s="52" t="n">
        <f aca="false">-U55*(U69-$C$2)</f>
        <v>1.22480054230392</v>
      </c>
      <c r="V70" s="52" t="n">
        <f aca="false">-V55*(V69-$C$2)</f>
        <v>1.73226392753036</v>
      </c>
      <c r="W70" s="52" t="n">
        <f aca="false">-W55*(W69-$C$2)</f>
        <v>2.19803729742414</v>
      </c>
      <c r="X70" s="52" t="n">
        <f aca="false">-X55*(X69-$C$2)</f>
        <v>2.47701036761572</v>
      </c>
      <c r="Y70" s="52" t="n">
        <f aca="false">-Y55*(Y69-$C$2)</f>
        <v>2.41937641036421</v>
      </c>
      <c r="Z70" s="37" t="n">
        <f aca="false">-Z55*(Z69-$C$2)</f>
        <v>1.98111548871759</v>
      </c>
      <c r="AA70" s="37" t="n">
        <f aca="false">-AA55*(AA69-$C$2)</f>
        <v>1.26756793654603</v>
      </c>
      <c r="AB70" s="37" t="n">
        <f aca="false">-AB55*(AB69-$C$2)</f>
        <v>0.45172548790837</v>
      </c>
    </row>
    <row r="71" customFormat="false" ht="13.5" hidden="false" customHeight="false" outlineLevel="0" collapsed="false">
      <c r="A71" s="88" t="s">
        <v>101</v>
      </c>
      <c r="B71" s="52" t="n">
        <f aca="false">B55*(B68-$E$2)</f>
        <v>-0.0169943052596871</v>
      </c>
      <c r="C71" s="52" t="n">
        <f aca="false">C55*(C68-$E$2)</f>
        <v>-0.052725921874171</v>
      </c>
      <c r="D71" s="52" t="n">
        <f aca="false">D55*(D68-$E$2)</f>
        <v>-0.0259465556178373</v>
      </c>
      <c r="E71" s="52" t="n">
        <f aca="false">E55*(E68-$E$2)</f>
        <v>0.0187344803844627</v>
      </c>
      <c r="F71" s="52" t="n">
        <f aca="false">F55*(F68-$E$2)</f>
        <v>0.0440972145239325</v>
      </c>
      <c r="G71" s="52" t="n">
        <f aca="false">G55*(G68-$E$2)</f>
        <v>0.033742184572296</v>
      </c>
      <c r="H71" s="52" t="n">
        <f aca="false">H55*(H68-$E$2)</f>
        <v>-0.0113731984696336</v>
      </c>
      <c r="I71" s="52" t="n">
        <f aca="false">I55*(I68-$E$2)</f>
        <v>-0.0805149707917439</v>
      </c>
      <c r="J71" s="52" t="n">
        <f aca="false">J55*(J68-$E$2)</f>
        <v>-0.159255046386087</v>
      </c>
      <c r="K71" s="52" t="n">
        <f aca="false">K55*(K68-$E$2)</f>
        <v>-0.233291182884272</v>
      </c>
      <c r="L71" s="52" t="n">
        <f aca="false">L55*(L68-$E$2)</f>
        <v>-0.290564420394045</v>
      </c>
      <c r="M71" s="52" t="n">
        <f aca="false">M55*(M68-$E$2)</f>
        <v>-0.322207670222031</v>
      </c>
      <c r="N71" s="52" t="n">
        <f aca="false">N55*(N68-$E$2)</f>
        <v>-0.322661705486076</v>
      </c>
      <c r="O71" s="52" t="n">
        <f aca="false">O55*(O68-$E$2)</f>
        <v>-0.289233650063089</v>
      </c>
      <c r="P71" s="52" t="n">
        <f aca="false">P55*(P68-$E$2)</f>
        <v>-0.221431565480238</v>
      </c>
      <c r="Q71" s="52" t="n">
        <f aca="false">Q55*(Q68-$E$2)</f>
        <v>-0.120511435152068</v>
      </c>
      <c r="R71" s="52" t="n">
        <f aca="false">R55*(R68-$E$2)</f>
        <v>0.0102167463537494</v>
      </c>
      <c r="S71" s="52" t="n">
        <f aca="false">S55*(S68-$E$2)</f>
        <v>0.163671994511277</v>
      </c>
      <c r="T71" s="52" t="n">
        <f aca="false">T55*(T68-$E$2)</f>
        <v>0.325292725014828</v>
      </c>
      <c r="U71" s="52" t="n">
        <f aca="false">U55*(U68-$E$2)</f>
        <v>0.467762295280097</v>
      </c>
      <c r="V71" s="52" t="n">
        <f aca="false">V55*(V68-$E$2)</f>
        <v>0.548319860933818</v>
      </c>
      <c r="W71" s="52" t="n">
        <f aca="false">W55*(W68-$E$2)</f>
        <v>0.519912308696897</v>
      </c>
      <c r="X71" s="52" t="n">
        <f aca="false">X55*(X68-$E$2)</f>
        <v>0.367525134519987</v>
      </c>
      <c r="Y71" s="52" t="n">
        <f aca="false">Y55*(Y68-$E$2)</f>
        <v>0.148637399256504</v>
      </c>
      <c r="Z71" s="37" t="n">
        <f aca="false">Z55*(Z68-$E$2)</f>
        <v>-0.0268513192815573</v>
      </c>
      <c r="AA71" s="37" t="n">
        <f aca="false">AA55*(AA68-$E$2)</f>
        <v>-0.085459307336785</v>
      </c>
      <c r="AB71" s="37" t="n">
        <f aca="false">AB55*(AB68-$E$2)</f>
        <v>-0.0430169131948706</v>
      </c>
    </row>
    <row r="72" customFormat="false" ht="13.5" hidden="false" customHeight="false" outlineLevel="0" collapsed="false">
      <c r="A72" s="88" t="s">
        <v>102</v>
      </c>
      <c r="B72" s="52" t="n">
        <f aca="false">-B58*(B69-$C$2)-(B55^2)*(B68-$E$2)</f>
        <v>-1.58098479081277</v>
      </c>
      <c r="C72" s="52" t="n">
        <f aca="false">-C58*(C69-$C$2)-(C55^2)*(C68-$E$2)</f>
        <v>-1.93707100895881</v>
      </c>
      <c r="D72" s="52" t="n">
        <f aca="false">-D58*(D69-$C$2)-(D55^2)*(D68-$E$2)</f>
        <v>-1.90302213786704</v>
      </c>
      <c r="E72" s="52" t="n">
        <f aca="false">-E58*(E69-$C$2)-(E55^2)*(E68-$E$2)</f>
        <v>-1.6478663149151</v>
      </c>
      <c r="F72" s="52" t="n">
        <f aca="false">-F58*(F69-$C$2)-(F55^2)*(F68-$E$2)</f>
        <v>-1.31193505579807</v>
      </c>
      <c r="G72" s="52" t="n">
        <f aca="false">-G58*(G69-$C$2)-(G55^2)*(G68-$E$2)</f>
        <v>-0.966539489462281</v>
      </c>
      <c r="H72" s="52" t="n">
        <f aca="false">-H58*(H69-$C$2)-(H55^2)*(H68-$E$2)</f>
        <v>-0.638543767319623</v>
      </c>
      <c r="I72" s="52" t="n">
        <f aca="false">-I58*(I69-$C$2)-(I55^2)*(I68-$E$2)</f>
        <v>-0.336534974237023</v>
      </c>
      <c r="J72" s="52" t="n">
        <f aca="false">-J58*(J69-$C$2)-(J55^2)*(J68-$E$2)</f>
        <v>-0.063835048554315</v>
      </c>
      <c r="K72" s="52" t="n">
        <f aca="false">-K58*(K69-$C$2)-(K55^2)*(K68-$E$2)</f>
        <v>0.177673871104578</v>
      </c>
      <c r="L72" s="52" t="n">
        <f aca="false">-L58*(L69-$C$2)-(L55^2)*(L68-$E$2)</f>
        <v>0.387849062017423</v>
      </c>
      <c r="M72" s="52" t="n">
        <f aca="false">-M58*(M69-$C$2)-(M55^2)*(M68-$E$2)</f>
        <v>0.569804108154394</v>
      </c>
      <c r="N72" s="52" t="n">
        <f aca="false">-N58*(N69-$C$2)-(N55^2)*(N68-$E$2)</f>
        <v>0.731280680369604</v>
      </c>
      <c r="O72" s="52" t="n">
        <f aca="false">-O58*(O69-$C$2)-(O55^2)*(O68-$E$2)</f>
        <v>0.885369334742089</v>
      </c>
      <c r="P72" s="52" t="n">
        <f aca="false">-P58*(P69-$C$2)-(P55^2)*(P68-$E$2)</f>
        <v>1.05051223623224</v>
      </c>
      <c r="Q72" s="52" t="n">
        <f aca="false">-Q58*(Q69-$C$2)-(Q55^2)*(Q68-$E$2)</f>
        <v>1.24966204465998</v>
      </c>
      <c r="R72" s="52" t="n">
        <f aca="false">-R58*(R69-$C$2)-(R55^2)*(R68-$E$2)</f>
        <v>1.50750895976152</v>
      </c>
      <c r="S72" s="52" t="n">
        <f aca="false">-S58*(S69-$C$2)-(S55^2)*(S68-$E$2)</f>
        <v>1.84214968765839</v>
      </c>
      <c r="T72" s="52" t="n">
        <f aca="false">-T58*(T69-$C$2)-(T55^2)*(T68-$E$2)</f>
        <v>2.24298710685872</v>
      </c>
      <c r="U72" s="52" t="n">
        <f aca="false">-U58*(U69-$C$2)-(U55^2)*(U68-$E$2)</f>
        <v>2.62310404698138</v>
      </c>
      <c r="V72" s="52" t="n">
        <f aca="false">-V58*(V69-$C$2)-(V55^2)*(V68-$E$2)</f>
        <v>2.74967039168604</v>
      </c>
      <c r="W72" s="52" t="n">
        <f aca="false">-W58*(W69-$C$2)-(W55^2)*(W68-$E$2)</f>
        <v>2.23046872735578</v>
      </c>
      <c r="X72" s="52" t="n">
        <f aca="false">-X58*(X69-$C$2)-(X55^2)*(X68-$E$2)</f>
        <v>0.74173028269455</v>
      </c>
      <c r="Y72" s="52" t="n">
        <f aca="false">-Y58*(Y69-$C$2)-(Y55^2)*(Y68-$E$2)</f>
        <v>-1.5002061048877</v>
      </c>
      <c r="Z72" s="37" t="n">
        <f aca="false">-Z58*(Z69-$C$2)-(Z55^2)*(Z68-$E$2)</f>
        <v>-3.64593823153972</v>
      </c>
      <c r="AA72" s="37" t="n">
        <f aca="false">-AA58*(AA69-$C$2)-(AA55^2)*(AA68-$E$2)</f>
        <v>-4.91383805582004</v>
      </c>
      <c r="AB72" s="37" t="n">
        <f aca="false">-AB58*(AB69-$C$2)-(AB55^2)*(AB68-$E$2)</f>
        <v>-5.17501979086252</v>
      </c>
    </row>
    <row r="73" customFormat="false" ht="13.5" hidden="false" customHeight="false" outlineLevel="0" collapsed="false">
      <c r="A73" s="84" t="s">
        <v>103</v>
      </c>
      <c r="B73" s="52" t="n">
        <f aca="false">B58*(B68-$E$2)+B55*(B70)</f>
        <v>-0.293089406516785</v>
      </c>
      <c r="C73" s="52" t="n">
        <f aca="false">C58*(C68-$E$2)+C55*(C70)</f>
        <v>0.00744087878054441</v>
      </c>
      <c r="D73" s="52" t="n">
        <f aca="false">D58*(D68-$E$2)+D55*(D70)</f>
        <v>0.16617082894025</v>
      </c>
      <c r="E73" s="52" t="n">
        <f aca="false">E58*(E68-$E$2)+E55*(E70)</f>
        <v>0.15232507125088</v>
      </c>
      <c r="F73" s="52" t="n">
        <f aca="false">F58*(F68-$E$2)+F55*(F70)</f>
        <v>0.0333310738096059</v>
      </c>
      <c r="G73" s="52" t="n">
        <f aca="false">G58*(G68-$E$2)+G55*(G70)</f>
        <v>-0.1133316931638</v>
      </c>
      <c r="H73" s="52" t="n">
        <f aca="false">H58*(H68-$E$2)+H55*(H70)</f>
        <v>-0.2357265458828</v>
      </c>
      <c r="I73" s="52" t="n">
        <f aca="false">I58*(I68-$E$2)+I55*(I70)</f>
        <v>-0.308058123013319</v>
      </c>
      <c r="J73" s="52" t="n">
        <f aca="false">J58*(J68-$E$2)+J55*(J70)</f>
        <v>-0.322423145209155</v>
      </c>
      <c r="K73" s="52" t="n">
        <f aca="false">K58*(K68-$E$2)+K55*(K70)</f>
        <v>-0.281706217259955</v>
      </c>
      <c r="L73" s="52" t="n">
        <f aca="false">L58*(L68-$E$2)+L55*(L70)</f>
        <v>-0.194780465376442</v>
      </c>
      <c r="M73" s="52" t="n">
        <f aca="false">M58*(M68-$E$2)+M55*(M70)</f>
        <v>-0.0731010370867411</v>
      </c>
      <c r="N73" s="52" t="n">
        <f aca="false">N58*(N68-$E$2)+N55*(N70)</f>
        <v>0.0718959957860666</v>
      </c>
      <c r="O73" s="52" t="n">
        <f aca="false">O58*(O68-$E$2)+O55*(O70)</f>
        <v>0.230490063103075</v>
      </c>
      <c r="P73" s="52" t="n">
        <f aca="false">P58*(P68-$E$2)+P55*(P70)</f>
        <v>0.394911756558248</v>
      </c>
      <c r="Q73" s="52" t="n">
        <f aca="false">Q58*(Q68-$E$2)+Q55*(Q70)</f>
        <v>0.557331438177923</v>
      </c>
      <c r="R73" s="52" t="n">
        <f aca="false">R58*(R68-$E$2)+R55*(R70)</f>
        <v>0.704616346515612</v>
      </c>
      <c r="S73" s="52" t="n">
        <f aca="false">S58*(S68-$E$2)+S55*(S70)</f>
        <v>0.808877210058847</v>
      </c>
      <c r="T73" s="52" t="n">
        <f aca="false">T58*(T68-$E$2)+T55*(T70)</f>
        <v>0.814785274554466</v>
      </c>
      <c r="U73" s="52" t="n">
        <f aca="false">U58*(U68-$E$2)+U55*(U70)</f>
        <v>0.633780908971432</v>
      </c>
      <c r="V73" s="52" t="n">
        <f aca="false">V58*(V68-$E$2)+V55*(V70)</f>
        <v>0.177796302830864</v>
      </c>
      <c r="W73" s="52" t="n">
        <f aca="false">W58*(W68-$E$2)+W55*(W70)</f>
        <v>-0.5209066607538</v>
      </c>
      <c r="X73" s="52" t="n">
        <f aca="false">X58*(X68-$E$2)+X55*(X70)</f>
        <v>-1.1578068553288</v>
      </c>
      <c r="Y73" s="52" t="n">
        <f aca="false">Y58*(Y68-$E$2)+Y55*(Y70)</f>
        <v>-1.26947764431674</v>
      </c>
      <c r="Z73" s="37" t="n">
        <f aca="false">Z58*(Z68-$E$2)+Z55*(Z70)</f>
        <v>-0.73576430222032</v>
      </c>
      <c r="AA73" s="37" t="n">
        <f aca="false">AA58*(AA68-$E$2)+AA55*(AA70)</f>
        <v>0.00775131453076194</v>
      </c>
      <c r="AB73" s="37" t="n">
        <f aca="false">AB58*(AB68-$E$2)+AB55*(AB70)</f>
        <v>0.45143919030328</v>
      </c>
    </row>
    <row r="74" customFormat="false" ht="13.5" hidden="false" customHeight="false" outlineLevel="0" collapsed="false">
      <c r="A74" s="82" t="s">
        <v>104</v>
      </c>
      <c r="B74" s="113"/>
      <c r="R74" s="19"/>
      <c r="AA74" s="1"/>
      <c r="AB74" s="1"/>
    </row>
    <row r="75" customFormat="false" ht="13.5" hidden="false" customHeight="false" outlineLevel="0" collapsed="false">
      <c r="A75" s="114" t="s">
        <v>105</v>
      </c>
      <c r="B75" s="115" t="n">
        <f aca="false">B25+($F$9-$F$6)*COS(B51)-($G$9-$G$6)*SIN(B51)</f>
        <v>3</v>
      </c>
      <c r="C75" s="115" t="n">
        <f aca="false">C25+($F$9-$F$6)*COS(C51)-($G$9-$G$6)*SIN(C51)</f>
        <v>3.10675238603039</v>
      </c>
      <c r="D75" s="115" t="n">
        <f aca="false">D25+($F$9-$F$6)*COS(D51)-($G$9-$G$6)*SIN(D51)</f>
        <v>3.11371775974523</v>
      </c>
      <c r="E75" s="115" t="n">
        <f aca="false">E25+($F$9-$F$6)*COS(E51)-($G$9-$G$6)*SIN(E51)</f>
        <v>3.02754838260254</v>
      </c>
      <c r="F75" s="115" t="n">
        <f aca="false">F25+($F$9-$F$6)*COS(F51)-($G$9-$G$6)*SIN(F51)</f>
        <v>2.86460117290926</v>
      </c>
      <c r="G75" s="115" t="n">
        <f aca="false">G25+($F$9-$F$6)*COS(G51)-($G$9-$G$6)*SIN(G51)</f>
        <v>2.64527578841074</v>
      </c>
      <c r="H75" s="115" t="n">
        <f aca="false">H25+($F$9-$F$6)*COS(H51)-($G$9-$G$6)*SIN(H51)</f>
        <v>2.39080580233974</v>
      </c>
      <c r="I75" s="115" t="n">
        <f aca="false">I25+($F$9-$F$6)*COS(I51)-($G$9-$G$6)*SIN(I51)</f>
        <v>2.12164886585329</v>
      </c>
      <c r="J75" s="115" t="n">
        <f aca="false">J25+($F$9-$F$6)*COS(J51)-($G$9-$G$6)*SIN(J51)</f>
        <v>1.85654356774014</v>
      </c>
      <c r="K75" s="115" t="n">
        <f aca="false">K25+($F$9-$F$6)*COS(K51)-($G$9-$G$6)*SIN(K51)</f>
        <v>1.61180397767756</v>
      </c>
      <c r="L75" s="115" t="n">
        <f aca="false">L25+($F$9-$F$6)*COS(L51)-($G$9-$G$6)*SIN(L51)</f>
        <v>1.40076435962185</v>
      </c>
      <c r="M75" s="115" t="n">
        <f aca="false">M25+($F$9-$F$6)*COS(M51)-($G$9-$G$6)*SIN(M51)</f>
        <v>1.23341919900508</v>
      </c>
      <c r="N75" s="115" t="n">
        <f aca="false">N25+($F$9-$F$6)*COS(N51)-($G$9-$G$6)*SIN(N51)</f>
        <v>1.11632012313823</v>
      </c>
      <c r="O75" s="115" t="n">
        <f aca="false">O25+($F$9-$F$6)*COS(O51)-($G$9-$G$6)*SIN(O51)</f>
        <v>1.05275979266334</v>
      </c>
      <c r="P75" s="115" t="n">
        <f aca="false">P25+($F$9-$F$6)*COS(P51)-($G$9-$G$6)*SIN(P51)</f>
        <v>1.04323022616847</v>
      </c>
      <c r="Q75" s="115" t="n">
        <f aca="false">Q25+($F$9-$F$6)*COS(Q51)-($G$9-$G$6)*SIN(Q51)</f>
        <v>1.08610598707565</v>
      </c>
      <c r="R75" s="115" t="n">
        <f aca="false">R25+($F$9-$F$6)*COS(R51)-($G$9-$G$6)*SIN(R51)</f>
        <v>1.17847013415116</v>
      </c>
      <c r="S75" s="115" t="n">
        <f aca="false">S25+($F$9-$F$6)*COS(S51)-($G$9-$G$6)*SIN(S51)</f>
        <v>1.31695096275836</v>
      </c>
      <c r="T75" s="115" t="n">
        <f aca="false">T25+($F$9-$F$6)*COS(T51)-($G$9-$G$6)*SIN(T51)</f>
        <v>1.49832582993235</v>
      </c>
      <c r="U75" s="115" t="n">
        <f aca="false">U25+($F$9-$F$6)*COS(U51)-($G$9-$G$6)*SIN(U51)</f>
        <v>1.71942368777961</v>
      </c>
      <c r="V75" s="115" t="n">
        <f aca="false">V25+($F$9-$F$6)*COS(V51)-($G$9-$G$6)*SIN(V51)</f>
        <v>1.97556337059274</v>
      </c>
      <c r="W75" s="115" t="n">
        <f aca="false">W25+($F$9-$F$6)*COS(W51)-($G$9-$G$6)*SIN(W51)</f>
        <v>2.256848937327</v>
      </c>
      <c r="X75" s="115" t="n">
        <f aca="false">X25+($F$9-$F$6)*COS(X51)-($G$9-$G$6)*SIN(X51)</f>
        <v>2.54326251617282</v>
      </c>
      <c r="Y75" s="115" t="n">
        <f aca="false">Y25+($F$9-$F$6)*COS(Y51)-($G$9-$G$6)*SIN(Y51)</f>
        <v>2.80306721202502</v>
      </c>
      <c r="Z75" s="116" t="n">
        <f aca="false">Z25+($F$9-$F$6)*COS(Z51)-($G$9-$G$6)*SIN(Z51)</f>
        <v>3</v>
      </c>
      <c r="AA75" s="116" t="n">
        <f aca="false">AA25+($F$9-$F$6)*COS(AA51)-($G$9-$G$6)*SIN(AA51)</f>
        <v>3.10675238603039</v>
      </c>
      <c r="AB75" s="116" t="n">
        <f aca="false">AB25+($F$9-$F$6)*COS(AB51)-($G$9-$G$6)*SIN(AB51)</f>
        <v>3.11371775974523</v>
      </c>
    </row>
    <row r="76" customFormat="false" ht="13.5" hidden="false" customHeight="false" outlineLevel="0" collapsed="false">
      <c r="A76" s="114" t="s">
        <v>106</v>
      </c>
      <c r="B76" s="115" t="n">
        <f aca="false">B26+($F$9-$F$6)*SIN(B51)+($G$9-$G$6)*COS(B51)</f>
        <v>2</v>
      </c>
      <c r="C76" s="115" t="n">
        <f aca="false">C26+($F$9-$F$6)*SIN(C51)+($G$9-$G$6)*COS(C51)</f>
        <v>2.08436323770531</v>
      </c>
      <c r="D76" s="115" t="n">
        <f aca="false">D26+($F$9-$F$6)*SIN(D51)+($G$9-$G$6)*COS(D51)</f>
        <v>2.16421899339455</v>
      </c>
      <c r="E76" s="115" t="n">
        <f aca="false">E26+($F$9-$F$6)*SIN(E51)+($G$9-$G$6)*COS(E51)</f>
        <v>2.23871981831412</v>
      </c>
      <c r="F76" s="115" t="n">
        <f aca="false">F26+($F$9-$F$6)*SIN(F51)+($G$9-$G$6)*COS(F51)</f>
        <v>2.30091260223083</v>
      </c>
      <c r="G76" s="115" t="n">
        <f aca="false">G26+($F$9-$F$6)*SIN(G51)+($G$9-$G$6)*COS(G51)</f>
        <v>2.34128193830496</v>
      </c>
      <c r="H76" s="115" t="n">
        <f aca="false">H26+($F$9-$F$6)*SIN(H51)+($G$9-$G$6)*COS(H51)</f>
        <v>2.35138129097975</v>
      </c>
      <c r="I76" s="115" t="n">
        <f aca="false">I26+($F$9-$F$6)*SIN(I51)+($G$9-$G$6)*COS(I51)</f>
        <v>2.32609922196713</v>
      </c>
      <c r="J76" s="115" t="n">
        <f aca="false">J26+($F$9-$F$6)*SIN(J51)+($G$9-$G$6)*COS(J51)</f>
        <v>2.26457416732608</v>
      </c>
      <c r="K76" s="115" t="n">
        <f aca="false">K26+($F$9-$F$6)*SIN(K51)+($G$9-$G$6)*COS(K51)</f>
        <v>2.17016195214076</v>
      </c>
      <c r="L76" s="115" t="n">
        <f aca="false">L26+($F$9-$F$6)*SIN(L51)+($G$9-$G$6)*COS(L51)</f>
        <v>2.04981792857404</v>
      </c>
      <c r="M76" s="115" t="n">
        <f aca="false">M26+($F$9-$F$6)*SIN(M51)+($G$9-$G$6)*COS(M51)</f>
        <v>1.91315397764784</v>
      </c>
      <c r="N76" s="115" t="n">
        <f aca="false">N26+($F$9-$F$6)*SIN(N51)+($G$9-$G$6)*COS(N51)</f>
        <v>1.77135999184706</v>
      </c>
      <c r="O76" s="115" t="n">
        <f aca="false">O26+($F$9-$F$6)*SIN(O51)+($G$9-$G$6)*COS(O51)</f>
        <v>1.6361306006555</v>
      </c>
      <c r="P76" s="115" t="n">
        <f aca="false">P26+($F$9-$F$6)*SIN(P51)+($G$9-$G$6)*COS(P51)</f>
        <v>1.51869040247533</v>
      </c>
      <c r="Q76" s="115" t="n">
        <f aca="false">Q26+($F$9-$F$6)*SIN(Q51)+($G$9-$G$6)*COS(Q51)</f>
        <v>1.42895633873416</v>
      </c>
      <c r="R76" s="115" t="n">
        <f aca="false">R26+($F$9-$F$6)*SIN(R51)+($G$9-$G$6)*COS(R51)</f>
        <v>1.37481589720699</v>
      </c>
      <c r="S76" s="115" t="n">
        <f aca="false">S26+($F$9-$F$6)*SIN(S51)+($G$9-$G$6)*COS(S51)</f>
        <v>1.3614405797436</v>
      </c>
      <c r="T76" s="115" t="n">
        <f aca="false">T26+($F$9-$F$6)*SIN(T51)+($G$9-$G$6)*COS(T51)</f>
        <v>1.39051094912001</v>
      </c>
      <c r="U76" s="115" t="n">
        <f aca="false">U26+($F$9-$F$6)*SIN(U51)+($G$9-$G$6)*COS(U51)</f>
        <v>1.45926128965909</v>
      </c>
      <c r="V76" s="115" t="n">
        <f aca="false">V26+($F$9-$F$6)*SIN(V51)+($G$9-$G$6)*COS(V51)</f>
        <v>1.55952344262842</v>
      </c>
      <c r="W76" s="115" t="n">
        <f aca="false">W26+($F$9-$F$6)*SIN(W51)+($G$9-$G$6)*COS(W51)</f>
        <v>1.67769252891793</v>
      </c>
      <c r="X76" s="115" t="n">
        <f aca="false">X26+($F$9-$F$6)*SIN(X51)+($G$9-$G$6)*COS(X51)</f>
        <v>1.79743773661449</v>
      </c>
      <c r="Y76" s="115" t="n">
        <f aca="false">Y26+($F$9-$F$6)*SIN(Y51)+($G$9-$G$6)*COS(Y51)</f>
        <v>1.90598219933508</v>
      </c>
      <c r="Z76" s="116" t="n">
        <f aca="false">Z26+($F$9-$F$6)*SIN(Z51)+($G$9-$G$6)*COS(Z51)</f>
        <v>2</v>
      </c>
      <c r="AA76" s="116" t="n">
        <f aca="false">AA26+($F$9-$F$6)*SIN(AA51)+($G$9-$G$6)*COS(AA51)</f>
        <v>2.08436323770531</v>
      </c>
      <c r="AB76" s="116" t="n">
        <f aca="false">AB26+($F$9-$F$6)*SIN(AB51)+($G$9-$G$6)*COS(AB51)</f>
        <v>2.16421899339455</v>
      </c>
    </row>
    <row r="77" customFormat="false" ht="13.5" hidden="false" customHeight="false" outlineLevel="0" collapsed="false">
      <c r="A77" s="32" t="s">
        <v>107</v>
      </c>
      <c r="B77" s="52" t="n">
        <f aca="false">B27-B56*(B76-B26)</f>
        <v>0.592176486275601</v>
      </c>
      <c r="C77" s="52" t="n">
        <f aca="false">C27-C56*(C76-C26)</f>
        <v>0.21739785495249</v>
      </c>
      <c r="D77" s="52" t="n">
        <f aca="false">D27-D56*(D76-D26)</f>
        <v>-0.159889647072529</v>
      </c>
      <c r="E77" s="52" t="n">
        <f aca="false">E27-E56*(E76-E26)</f>
        <v>-0.491864538494122</v>
      </c>
      <c r="F77" s="52" t="n">
        <f aca="false">F27-F56*(F76-F26)</f>
        <v>-0.755279200483186</v>
      </c>
      <c r="G77" s="52" t="n">
        <f aca="false">G27-G56*(G76-G26)</f>
        <v>-0.942244643676192</v>
      </c>
      <c r="H77" s="52" t="n">
        <f aca="false">H27-H56*(H76-H26)</f>
        <v>-1.05208749774638</v>
      </c>
      <c r="I77" s="52" t="n">
        <f aca="false">I27-I56*(I76-I26)</f>
        <v>-1.0875936236851</v>
      </c>
      <c r="J77" s="52" t="n">
        <f aca="false">J27-J56*(J76-J26)</f>
        <v>-1.05393653797256</v>
      </c>
      <c r="K77" s="52" t="n">
        <f aca="false">K27-K56*(K76-K26)</f>
        <v>-0.958506222943942</v>
      </c>
      <c r="L77" s="52" t="n">
        <f aca="false">L27-L56*(L76-L26)</f>
        <v>-0.810732144262056</v>
      </c>
      <c r="M77" s="52" t="n">
        <f aca="false">M27-M56*(M76-M26)</f>
        <v>-0.621592652542482</v>
      </c>
      <c r="N77" s="52" t="n">
        <f aca="false">N27-N56*(N76-N26)</f>
        <v>-0.402795259617421</v>
      </c>
      <c r="O77" s="52" t="n">
        <f aca="false">O27-O56*(O76-O26)</f>
        <v>-0.165735012974944</v>
      </c>
      <c r="P77" s="52" t="n">
        <f aca="false">P27-P56*(P76-P26)</f>
        <v>0.0796261069733103</v>
      </c>
      <c r="Q77" s="52" t="n">
        <f aca="false">Q27-Q56*(Q76-Q26)</f>
        <v>0.325808636321014</v>
      </c>
      <c r="R77" s="52" t="n">
        <f aca="false">R27-R56*(R76-R26)</f>
        <v>0.568585132641488</v>
      </c>
      <c r="S77" s="52" t="n">
        <f aca="false">S27-S56*(S76-S26)</f>
        <v>0.807027867423261</v>
      </c>
      <c r="T77" s="52" t="n">
        <f aca="false">T27-T56*(T76-T26)</f>
        <v>1.04183585186384</v>
      </c>
      <c r="U77" s="52" t="n">
        <f aca="false">U27-U56*(U76-U26)</f>
        <v>1.27008717063286</v>
      </c>
      <c r="V77" s="52" t="n">
        <f aca="false">V27-V56*(V76-V26)</f>
        <v>1.47446946421602</v>
      </c>
      <c r="W77" s="52" t="n">
        <f aca="false">W27-W56*(W76-W26)</f>
        <v>1.60947042146454</v>
      </c>
      <c r="X77" s="52" t="n">
        <f aca="false">X27-X56*(X76-X26)</f>
        <v>1.60013153070874</v>
      </c>
      <c r="Y77" s="52" t="n">
        <f aca="false">Y27-Y56*(Y76-Y26)</f>
        <v>1.37708993847665</v>
      </c>
      <c r="Z77" s="37" t="n">
        <f aca="false">Z27-Z56*(Z76-Z26)</f>
        <v>0.935649893363729</v>
      </c>
      <c r="AA77" s="37" t="n">
        <f aca="false">AA27-AA56*(AA76-AA26)</f>
        <v>0.352363115529401</v>
      </c>
      <c r="AB77" s="37" t="n">
        <f aca="false">AB27-AB56*(AB76-AB26)</f>
        <v>-0.265081776948808</v>
      </c>
    </row>
    <row r="78" customFormat="false" ht="13.5" hidden="false" customHeight="false" outlineLevel="0" collapsed="false">
      <c r="A78" s="32" t="s">
        <v>108</v>
      </c>
      <c r="B78" s="52" t="n">
        <f aca="false">B28+B56*(B75-B25)</f>
        <v>0.336344798804135</v>
      </c>
      <c r="C78" s="52" t="n">
        <f aca="false">C28+C56*(C75-C25)</f>
        <v>0.311862713550677</v>
      </c>
      <c r="D78" s="52" t="n">
        <f aca="false">D28+D56*(D75-D25)</f>
        <v>0.298400291611316</v>
      </c>
      <c r="E78" s="52" t="n">
        <f aca="false">E28+E56*(E75-E25)</f>
        <v>0.26893042019865</v>
      </c>
      <c r="F78" s="52" t="n">
        <f aca="false">F28+F56*(F75-F25)</f>
        <v>0.205151896890855</v>
      </c>
      <c r="G78" s="52" t="n">
        <f aca="false">G28+G56*(G75-G25)</f>
        <v>0.103527252591372</v>
      </c>
      <c r="H78" s="52" t="n">
        <f aca="false">H28+H56*(H75-H25)</f>
        <v>-0.0281048662011585</v>
      </c>
      <c r="I78" s="52" t="n">
        <f aca="false">I28+I56*(I75-I25)</f>
        <v>-0.175676986370707</v>
      </c>
      <c r="J78" s="52" t="n">
        <f aca="false">J28+J56*(J75-J25)</f>
        <v>-0.322866305776188</v>
      </c>
      <c r="K78" s="52" t="n">
        <f aca="false">K28+K56*(K75-K25)</f>
        <v>-0.453700524797171</v>
      </c>
      <c r="L78" s="52" t="n">
        <f aca="false">L28+L56*(L75-L25)</f>
        <v>-0.554218883817204</v>
      </c>
      <c r="M78" s="52" t="n">
        <f aca="false">M28+M56*(M75-M25)</f>
        <v>-0.61350544586682</v>
      </c>
      <c r="N78" s="52" t="n">
        <f aca="false">N28+N56*(N75-N25)</f>
        <v>-0.624253616620688</v>
      </c>
      <c r="O78" s="52" t="n">
        <f aca="false">O28+O56*(O75-O25)</f>
        <v>-0.582966336214357</v>
      </c>
      <c r="P78" s="52" t="n">
        <f aca="false">P28+P56*(P75-P25)</f>
        <v>-0.489925323067646</v>
      </c>
      <c r="Q78" s="52" t="n">
        <f aca="false">Q28+Q56*(Q75-Q25)</f>
        <v>-0.349124803709983</v>
      </c>
      <c r="R78" s="52" t="n">
        <f aca="false">R28+R56*(R75-R25)</f>
        <v>-0.168428366321439</v>
      </c>
      <c r="S78" s="52" t="n">
        <f aca="false">S28+S56*(S75-S25)</f>
        <v>0.0397532741703701</v>
      </c>
      <c r="T78" s="52" t="n">
        <f aca="false">T28+T56*(T75-T25)</f>
        <v>0.257068364731045</v>
      </c>
      <c r="U78" s="52" t="n">
        <f aca="false">U28+U56*(U75-U25)</f>
        <v>0.457591880615826</v>
      </c>
      <c r="V78" s="52" t="n">
        <f aca="false">V28+V56*(V75-V25)</f>
        <v>0.608530446537916</v>
      </c>
      <c r="W78" s="52" t="n">
        <f aca="false">W28+W56*(W75-W25)</f>
        <v>0.6792189428388</v>
      </c>
      <c r="X78" s="52" t="n">
        <f aca="false">X28+X56*(X75-X25)</f>
        <v>0.662577082126639</v>
      </c>
      <c r="Y78" s="52" t="n">
        <f aca="false">Y28+Y56*(Y75-Y25)</f>
        <v>0.593794651366911</v>
      </c>
      <c r="Z78" s="37" t="n">
        <f aca="false">Z28+Z56*(Z75-Z25)</f>
        <v>0.53143105548448</v>
      </c>
      <c r="AA78" s="37" t="n">
        <f aca="false">AA28+AA56*(AA75-AA25)</f>
        <v>0.505473788543979</v>
      </c>
      <c r="AB78" s="37" t="n">
        <f aca="false">AB28+AB56*(AB75-AB25)</f>
        <v>0.494719207845205</v>
      </c>
    </row>
    <row r="79" customFormat="false" ht="13.5" hidden="false" customHeight="false" outlineLevel="0" collapsed="false">
      <c r="A79" s="32" t="s">
        <v>109</v>
      </c>
      <c r="B79" s="52" t="n">
        <f aca="false">B29-B57*(B76-B26)-B56*(B78-B28)</f>
        <v>-1.33930631167365</v>
      </c>
      <c r="C79" s="52" t="n">
        <f aca="false">C29-C57*(C76-C26)-C56*(C78-C28)</f>
        <v>-1.47431189160532</v>
      </c>
      <c r="D79" s="52" t="n">
        <f aca="false">D29-D57*(D76-D26)-D56*(D78-D28)</f>
        <v>-1.38073184766898</v>
      </c>
      <c r="E79" s="52" t="n">
        <f aca="false">E29-E57*(E76-E26)-E56*(E78-E28)</f>
        <v>-1.1570464664763</v>
      </c>
      <c r="F79" s="52" t="n">
        <f aca="false">F29-F57*(F76-F26)-F56*(F78-F28)</f>
        <v>-0.87911352855399</v>
      </c>
      <c r="G79" s="52" t="n">
        <f aca="false">G29-G57*(G76-G26)-G56*(G78-G28)</f>
        <v>-0.584685344497761</v>
      </c>
      <c r="H79" s="52" t="n">
        <f aca="false">H29-H57*(H76-H26)-H56*(H78-H28)</f>
        <v>-0.289780556289553</v>
      </c>
      <c r="I79" s="52" t="n">
        <f aca="false">I29-I57*(I76-I26)-I56*(I78-I28)</f>
        <v>-0.00320661162284687</v>
      </c>
      <c r="J79" s="52" t="n">
        <f aca="false">J29-J57*(J76-J26)-J56*(J78-J28)</f>
        <v>0.266954723250562</v>
      </c>
      <c r="K79" s="52" t="n">
        <f aca="false">K29-K57*(K76-K26)-K56*(K78-K28)</f>
        <v>0.511963600789863</v>
      </c>
      <c r="L79" s="52" t="n">
        <f aca="false">L29-L57*(L76-L26)-L56*(L78-L28)</f>
        <v>0.72326970471479</v>
      </c>
      <c r="M79" s="52" t="n">
        <f aca="false">M29-M57*(M76-M26)-M56*(M78-M28)</f>
        <v>0.894055961407048</v>
      </c>
      <c r="N79" s="52" t="n">
        <f aca="false">N29-N57*(N76-N26)-N56*(N78-N28)</f>
        <v>1.02075437766968</v>
      </c>
      <c r="O79" s="52" t="n">
        <f aca="false">O29-O57*(O76-O26)-O56*(O78-O28)</f>
        <v>1.1042117822771</v>
      </c>
      <c r="P79" s="52" t="n">
        <f aca="false">P29-P57*(P76-P26)-P56*(P78-P28)</f>
        <v>1.15037333917042</v>
      </c>
      <c r="Q79" s="52" t="n">
        <f aca="false">Q29-Q57*(Q76-Q26)-Q56*(Q78-Q28)</f>
        <v>1.1702881260197</v>
      </c>
      <c r="R79" s="52" t="n">
        <f aca="false">R29-R57*(R76-R26)-R56*(R78-R28)</f>
        <v>1.17868619111512</v>
      </c>
      <c r="S79" s="52" t="n">
        <f aca="false">S29-S57*(S76-S26)-S56*(S78-S28)</f>
        <v>1.18897292446868</v>
      </c>
      <c r="T79" s="52" t="n">
        <f aca="false">T29-T57*(T76-T26)-T56*(T78-T28)</f>
        <v>1.20010915585949</v>
      </c>
      <c r="U79" s="52" t="n">
        <f aca="false">U29-U57*(U76-U26)-U56*(U78-U28)</f>
        <v>1.1696031742943</v>
      </c>
      <c r="V79" s="52" t="n">
        <f aca="false">V29-V57*(V76-V26)-V56*(V78-V28)</f>
        <v>0.977067144527662</v>
      </c>
      <c r="W79" s="52" t="n">
        <f aca="false">W29-W57*(W76-W26)-W56*(W78-W28)</f>
        <v>0.425122372654724</v>
      </c>
      <c r="X79" s="52" t="n">
        <f aca="false">X29-X57*(X76-X26)-X56*(X78-X28)</f>
        <v>-0.624014977531993</v>
      </c>
      <c r="Y79" s="52" t="n">
        <f aca="false">Y29-Y57*(Y76-Y26)-Y56*(Y78-Y28)</f>
        <v>-1.99767577515281</v>
      </c>
      <c r="Z79" s="37" t="n">
        <f aca="false">Z29-Z57*(Z76-Z26)-Z56*(Z78-Z28)</f>
        <v>-3.20140085773822</v>
      </c>
      <c r="AA79" s="37" t="n">
        <f aca="false">AA29-AA57*(AA76-AA26)-AA56*(AA78-AA28)</f>
        <v>-3.82447091338013</v>
      </c>
      <c r="AB79" s="37" t="n">
        <f aca="false">AB29-AB57*(AB76-AB26)-AB56*(AB78-AB28)</f>
        <v>-3.82784134344202</v>
      </c>
    </row>
    <row r="80" customFormat="false" ht="13.5" hidden="false" customHeight="false" outlineLevel="0" collapsed="false">
      <c r="A80" s="117" t="s">
        <v>110</v>
      </c>
      <c r="B80" s="87" t="n">
        <f aca="false">B30+B57*(B75-B25)+B56*(B77-B27)</f>
        <v>-0.140747980413785</v>
      </c>
      <c r="C80" s="87" t="n">
        <f aca="false">C30+C57*(C75-C25)+C56*(C77-C27)</f>
        <v>-0.054125182953353</v>
      </c>
      <c r="D80" s="87" t="n">
        <f aca="false">D30+D57*(D75-D25)+D56*(D77-D27)</f>
        <v>-0.064532677562294</v>
      </c>
      <c r="E80" s="87" t="n">
        <f aca="false">E30+E57*(E75-E25)+E56*(E77-E27)</f>
        <v>-0.171300515200679</v>
      </c>
      <c r="F80" s="87" t="n">
        <f aca="false">F30+F57*(F75-F25)+F56*(F77-F27)</f>
        <v>-0.322005491901991</v>
      </c>
      <c r="G80" s="87" t="n">
        <f aca="false">G30+G57*(G75-G25)+G56*(G77-G27)</f>
        <v>-0.464443137290432</v>
      </c>
      <c r="H80" s="87" t="n">
        <f aca="false">H30+H57*(H75-H25)+H56*(H77-H27)</f>
        <v>-0.564601283928317</v>
      </c>
      <c r="I80" s="87" t="n">
        <f aca="false">I30+I57*(I75-I25)+I56*(I77-I27)</f>
        <v>-0.605217877958997</v>
      </c>
      <c r="J80" s="87" t="n">
        <f aca="false">J30+J57*(J75-J25)+J56*(J77-J27)</f>
        <v>-0.580509288331378</v>
      </c>
      <c r="K80" s="87" t="n">
        <f aca="false">K30+K57*(K75-K25)+K56*(K77-K27)</f>
        <v>-0.492263164739574</v>
      </c>
      <c r="L80" s="87" t="n">
        <f aca="false">L30+L57*(L75-L25)+L56*(L77-L27)</f>
        <v>-0.347507017084449</v>
      </c>
      <c r="M80" s="87" t="n">
        <f aca="false">M30+M57*(M75-M25)+M56*(M77-M27)</f>
        <v>-0.156975039799631</v>
      </c>
      <c r="N80" s="87" t="n">
        <f aca="false">N30+N57*(N75-N25)+N56*(N77-N27)</f>
        <v>0.0661081608126866</v>
      </c>
      <c r="O80" s="87" t="n">
        <f aca="false">O30+O57*(O75-O25)+O56*(O77-O27)</f>
        <v>0.306957919019585</v>
      </c>
      <c r="P80" s="87" t="n">
        <f aca="false">P30+P57*(P75-P25)+P56*(P77-P27)</f>
        <v>0.549607001794477</v>
      </c>
      <c r="Q80" s="87" t="n">
        <f aca="false">Q30+Q57*(Q75-Q25)+Q56*(Q77-Q27)</f>
        <v>0.776322909718776</v>
      </c>
      <c r="R80" s="87" t="n">
        <f aca="false">R30+R57*(R75-R25)+R56*(R77-R27)</f>
        <v>0.965599898483485</v>
      </c>
      <c r="S80" s="87" t="n">
        <f aca="false">S30+S57*(S75-S25)+S56*(S77-S27)</f>
        <v>1.08843428286384</v>
      </c>
      <c r="T80" s="87" t="n">
        <f aca="false">T30+T57*(T75-T25)+T56*(T77-T27)</f>
        <v>1.10400393879921</v>
      </c>
      <c r="U80" s="87" t="n">
        <f aca="false">U30+U57*(U75-U25)+U56*(U77-U27)</f>
        <v>0.961180386210974</v>
      </c>
      <c r="V80" s="87" t="n">
        <f aca="false">V30+V57*(V75-V25)+V56*(V77-V27)</f>
        <v>0.623555961162892</v>
      </c>
      <c r="W80" s="87" t="n">
        <f aca="false">W30+W57*(W75-W25)+W56*(W77-W27)</f>
        <v>0.137662786855147</v>
      </c>
      <c r="X80" s="87" t="n">
        <f aca="false">X30+X57*(X75-X25)+X56*(X77-X27)</f>
        <v>-0.299841373814682</v>
      </c>
      <c r="Y80" s="87" t="n">
        <f aca="false">Y30+Y57*(Y75-Y25)+Y56*(Y77-Y27)</f>
        <v>-0.440814541094369</v>
      </c>
      <c r="Z80" s="47" t="n">
        <f aca="false">Z30+Z57*(Z75-Z25)+Z56*(Z77-Z27)</f>
        <v>-0.270648802201049</v>
      </c>
      <c r="AA80" s="47" t="n">
        <f aca="false">AA30+AA57*(AA75-AA25)+AA56*(AA77-AA27)</f>
        <v>-0.0724173774374892</v>
      </c>
      <c r="AB80" s="47" t="n">
        <f aca="false">AB30+AB57*(AB75-AB25)+AB56*(AB77-AB27)</f>
        <v>-0.116357207324044</v>
      </c>
    </row>
    <row r="81" customFormat="false" ht="13.5" hidden="false" customHeight="false" outlineLevel="0" collapsed="false">
      <c r="A81" s="118" t="s">
        <v>111</v>
      </c>
      <c r="B81" s="119"/>
      <c r="C81" s="120"/>
      <c r="D81" s="121"/>
      <c r="E81" s="11" t="s">
        <v>112</v>
      </c>
      <c r="F81" s="49" t="n">
        <f aca="false">ACOS(($B$9^2+$B$6^2-$B$10^2)/(2*$B$9*$B$6))</f>
        <v>0.138098619860182</v>
      </c>
      <c r="G81" s="11" t="s">
        <v>113</v>
      </c>
      <c r="H81" s="122" t="n">
        <f aca="false">ACOS(($B$10^2+$B$9^2-$B$6^2)/(2*$B$9*$B$10))</f>
        <v>2.83307444436616</v>
      </c>
      <c r="I81" s="11" t="s">
        <v>114</v>
      </c>
      <c r="J81" s="49" t="n">
        <f aca="false">PI()-$F$81-$H$81</f>
        <v>0.170419589363449</v>
      </c>
      <c r="K81" s="123"/>
      <c r="L81" s="49"/>
      <c r="M81" s="123"/>
      <c r="N81" s="49"/>
      <c r="O81" s="123"/>
      <c r="P81" s="46"/>
      <c r="Q81" s="87"/>
      <c r="R81" s="87"/>
      <c r="S81" s="87"/>
      <c r="T81" s="87"/>
      <c r="U81" s="87"/>
      <c r="V81" s="87"/>
      <c r="W81" s="87"/>
      <c r="X81" s="87"/>
      <c r="Y81" s="87"/>
      <c r="Z81" s="47"/>
      <c r="AA81" s="47"/>
      <c r="AB81" s="47"/>
    </row>
    <row r="82" customFormat="false" ht="13.5" hidden="false" customHeight="false" outlineLevel="0" collapsed="false">
      <c r="A82" s="124" t="s">
        <v>115</v>
      </c>
      <c r="B82" s="125" t="n">
        <f aca="false">B50-$J$81</f>
        <v>0.739478145668935</v>
      </c>
      <c r="C82" s="125" t="n">
        <f aca="false">C50-$J$81</f>
        <v>0.656622019185189</v>
      </c>
      <c r="D82" s="125" t="n">
        <f aca="false">D50-$J$81</f>
        <v>0.586339378882635</v>
      </c>
      <c r="E82" s="126" t="n">
        <f aca="false">E50-$J$81</f>
        <v>0.532826350162266</v>
      </c>
      <c r="F82" s="125" t="n">
        <f aca="false">F50-$J$81</f>
        <v>0.496903015828175</v>
      </c>
      <c r="G82" s="126" t="n">
        <f aca="false">G50-$J$81</f>
        <v>0.477608241566283</v>
      </c>
      <c r="H82" s="125" t="n">
        <f aca="false">H50-$J$81</f>
        <v>0.473353532735135</v>
      </c>
      <c r="I82" s="126" t="n">
        <f aca="false">I50-$J$81</f>
        <v>0.48250071118973</v>
      </c>
      <c r="J82" s="125" t="n">
        <f aca="false">J50-$J$81</f>
        <v>0.503552288346548</v>
      </c>
      <c r="K82" s="125" t="n">
        <f aca="false">K50-$J$81</f>
        <v>0.535141616932155</v>
      </c>
      <c r="L82" s="125" t="n">
        <f aca="false">L50-$J$81</f>
        <v>0.575937249884168</v>
      </c>
      <c r="M82" s="125" t="n">
        <f aca="false">M50-$J$81</f>
        <v>0.624520475737178</v>
      </c>
      <c r="N82" s="125" t="n">
        <f aca="false">N50-$J$81</f>
        <v>0.679263860507556</v>
      </c>
      <c r="O82" s="125" t="n">
        <f aca="false">O50-$J$81</f>
        <v>0.738221550889544</v>
      </c>
      <c r="P82" s="125" t="n">
        <f aca="false">P50-$J$81</f>
        <v>0.799031650376903</v>
      </c>
      <c r="Q82" s="125" t="n">
        <f aca="false">Q50-$J$81</f>
        <v>0.858825551721516</v>
      </c>
      <c r="R82" s="125" t="n">
        <f aca="false">R50-$J$81</f>
        <v>0.914141804404795</v>
      </c>
      <c r="S82" s="125" t="n">
        <f aca="false">S50-$J$81</f>
        <v>0.960860075000781</v>
      </c>
      <c r="T82" s="125" t="n">
        <f aca="false">T50-$J$81</f>
        <v>0.994215960875562</v>
      </c>
      <c r="U82" s="125" t="n">
        <f aca="false">U50-$J$81</f>
        <v>1.00904368775057</v>
      </c>
      <c r="V82" s="125" t="n">
        <f aca="false">V50-$J$81</f>
        <v>1.00050985506508</v>
      </c>
      <c r="W82" s="125" t="n">
        <f aca="false">W50-$J$81</f>
        <v>0.965622149811334</v>
      </c>
      <c r="X82" s="125" t="n">
        <f aca="false">X50-$J$81</f>
        <v>0.905377521489277</v>
      </c>
      <c r="Y82" s="125" t="n">
        <f aca="false">Y50-$J$81</f>
        <v>0.826311804917039</v>
      </c>
      <c r="Z82" s="127" t="n">
        <f aca="false">Z50-$J$81</f>
        <v>0.739478145668935</v>
      </c>
      <c r="AA82" s="127" t="n">
        <f aca="false">AA50-$J$81</f>
        <v>0.656622019185189</v>
      </c>
      <c r="AB82" s="127" t="n">
        <f aca="false">AB50-$J$81</f>
        <v>0.586339378882635</v>
      </c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  <c r="CJ82" s="128"/>
      <c r="CK82" s="128"/>
      <c r="CL82" s="128"/>
      <c r="CM82" s="128"/>
      <c r="CN82" s="128"/>
      <c r="CO82" s="128"/>
      <c r="CP82" s="128"/>
      <c r="CQ82" s="128"/>
      <c r="CR82" s="128"/>
      <c r="CS82" s="128"/>
      <c r="CT82" s="128"/>
      <c r="CU82" s="128"/>
      <c r="CV82" s="128"/>
      <c r="CW82" s="128"/>
      <c r="CX82" s="128"/>
      <c r="CY82" s="128"/>
      <c r="CZ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DK82" s="128"/>
      <c r="DL82" s="128"/>
      <c r="DM82" s="128"/>
      <c r="DN82" s="128"/>
      <c r="DO82" s="128"/>
      <c r="DP82" s="128"/>
      <c r="DQ82" s="128"/>
      <c r="DR82" s="128"/>
      <c r="DS82" s="128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EW82" s="128"/>
      <c r="EX82" s="128"/>
      <c r="EY82" s="128"/>
      <c r="EZ82" s="128"/>
      <c r="FA82" s="128"/>
      <c r="FB82" s="128"/>
      <c r="FC82" s="128"/>
      <c r="FD82" s="128"/>
      <c r="FE82" s="128"/>
      <c r="FF82" s="128"/>
      <c r="FG82" s="128"/>
      <c r="FH82" s="128"/>
      <c r="FI82" s="128"/>
      <c r="FJ82" s="128"/>
      <c r="FK82" s="128"/>
      <c r="FL82" s="128"/>
      <c r="FM82" s="128"/>
      <c r="FN82" s="128"/>
      <c r="FO82" s="128"/>
      <c r="FP82" s="128"/>
      <c r="FQ82" s="128"/>
      <c r="FR82" s="128"/>
      <c r="FS82" s="128"/>
      <c r="FT82" s="128"/>
      <c r="FU82" s="128"/>
      <c r="FV82" s="128"/>
      <c r="FW82" s="128"/>
      <c r="FX82" s="128"/>
      <c r="FY82" s="128"/>
      <c r="FZ82" s="128"/>
      <c r="GA82" s="128"/>
      <c r="GB82" s="128"/>
      <c r="GC82" s="128"/>
      <c r="GD82" s="128"/>
      <c r="GE82" s="128"/>
      <c r="GF82" s="128"/>
      <c r="GG82" s="128"/>
      <c r="GH82" s="128"/>
      <c r="GI82" s="128"/>
      <c r="GJ82" s="128"/>
      <c r="GK82" s="128"/>
      <c r="GL82" s="128"/>
      <c r="GM82" s="128"/>
      <c r="GN82" s="128"/>
      <c r="GO82" s="128"/>
      <c r="GP82" s="128"/>
      <c r="GQ82" s="128"/>
      <c r="GR82" s="128"/>
      <c r="GS82" s="128"/>
      <c r="GT82" s="128"/>
      <c r="GU82" s="128"/>
      <c r="GV82" s="128"/>
      <c r="GW82" s="128"/>
      <c r="GX82" s="128"/>
      <c r="GY82" s="128"/>
      <c r="GZ82" s="128"/>
      <c r="HA82" s="128"/>
      <c r="HB82" s="128"/>
      <c r="HC82" s="128"/>
      <c r="HD82" s="128"/>
      <c r="HE82" s="128"/>
      <c r="HF82" s="128"/>
      <c r="HG82" s="128"/>
      <c r="HH82" s="128"/>
      <c r="HI82" s="128"/>
      <c r="HJ82" s="128"/>
      <c r="HK82" s="128"/>
      <c r="HL82" s="128"/>
      <c r="HM82" s="128"/>
      <c r="HN82" s="128"/>
      <c r="HO82" s="128"/>
      <c r="HP82" s="128"/>
      <c r="HQ82" s="128"/>
      <c r="HR82" s="128"/>
      <c r="HS82" s="128"/>
      <c r="HT82" s="128"/>
      <c r="HU82" s="128"/>
      <c r="HV82" s="128"/>
      <c r="HW82" s="128"/>
      <c r="HX82" s="128"/>
      <c r="HY82" s="128"/>
      <c r="HZ82" s="128"/>
      <c r="IA82" s="128"/>
      <c r="IB82" s="128"/>
      <c r="IC82" s="128"/>
      <c r="ID82" s="128"/>
      <c r="IE82" s="128"/>
      <c r="IF82" s="128"/>
      <c r="IG82" s="128"/>
      <c r="IH82" s="128"/>
      <c r="II82" s="128"/>
      <c r="IJ82" s="128"/>
      <c r="IK82" s="128"/>
      <c r="IL82" s="128"/>
      <c r="IM82" s="128"/>
      <c r="IN82" s="128"/>
      <c r="IO82" s="128"/>
      <c r="IP82" s="128"/>
      <c r="IQ82" s="128"/>
      <c r="IR82" s="128"/>
      <c r="IS82" s="128"/>
      <c r="IT82" s="128"/>
      <c r="IU82" s="128"/>
      <c r="IV82" s="128"/>
    </row>
    <row r="83" customFormat="false" ht="13.5" hidden="false" customHeight="false" outlineLevel="0" collapsed="false">
      <c r="A83" s="32" t="s">
        <v>116</v>
      </c>
      <c r="B83" s="52" t="n">
        <f aca="false">B56</f>
        <v>-0.330915613801278</v>
      </c>
      <c r="C83" s="52" t="n">
        <f aca="false">C56</f>
        <v>-0.296513906121174</v>
      </c>
      <c r="D83" s="52" t="n">
        <f aca="false">D56</f>
        <v>-0.238441608025499</v>
      </c>
      <c r="E83" s="52" t="n">
        <f aca="false">E56</f>
        <v>-0.171918448774187</v>
      </c>
      <c r="F83" s="52" t="n">
        <f aca="false">F56</f>
        <v>-0.1061807953315</v>
      </c>
      <c r="G83" s="52" t="n">
        <f aca="false">G56</f>
        <v>-0.0450512596898194</v>
      </c>
      <c r="H83" s="52" t="n">
        <f aca="false">H56</f>
        <v>0.0107527092173239</v>
      </c>
      <c r="I83" s="52" t="n">
        <f aca="false">I56</f>
        <v>0.0617574429926266</v>
      </c>
      <c r="J83" s="52" t="n">
        <f aca="false">J56</f>
        <v>0.108671188027062</v>
      </c>
      <c r="K83" s="52" t="n">
        <f aca="false">K56</f>
        <v>0.151871334529402</v>
      </c>
      <c r="L83" s="52" t="n">
        <f aca="false">L56</f>
        <v>0.191183388433283</v>
      </c>
      <c r="M83" s="52" t="n">
        <f aca="false">M56</f>
        <v>0.225799810035983</v>
      </c>
      <c r="N83" s="52" t="n">
        <f aca="false">N56</f>
        <v>0.254260119648273</v>
      </c>
      <c r="O83" s="52" t="n">
        <f aca="false">O56</f>
        <v>0.274446320129641</v>
      </c>
      <c r="P83" s="52" t="n">
        <f aca="false">P56</f>
        <v>0.283562328192758</v>
      </c>
      <c r="Q83" s="52" t="n">
        <f aca="false">Q56</f>
        <v>0.278087127274305</v>
      </c>
      <c r="R83" s="52" t="n">
        <f aca="false">R56</f>
        <v>0.25374214014244</v>
      </c>
      <c r="S83" s="52" t="n">
        <f aca="false">S56</f>
        <v>0.205623741623042</v>
      </c>
      <c r="T83" s="52" t="n">
        <f aca="false">T56</f>
        <v>0.128862102844071</v>
      </c>
      <c r="U83" s="52" t="n">
        <f aca="false">U56</f>
        <v>0.0204760350445095</v>
      </c>
      <c r="V83" s="52" t="n">
        <f aca="false">V56</f>
        <v>-0.116788055634174</v>
      </c>
      <c r="W83" s="52" t="n">
        <f aca="false">W56</f>
        <v>-0.268992244301639</v>
      </c>
      <c r="X83" s="52" t="n">
        <f aca="false">X56</f>
        <v>-0.408151101692551</v>
      </c>
      <c r="Y83" s="52" t="n">
        <f aca="false">Y56</f>
        <v>-0.499991496104388</v>
      </c>
      <c r="Z83" s="37" t="n">
        <f aca="false">Z56</f>
        <v>-0.522852841916893</v>
      </c>
      <c r="AA83" s="37" t="n">
        <f aca="false">AA56</f>
        <v>-0.480596111592187</v>
      </c>
      <c r="AB83" s="37" t="n">
        <f aca="false">AB56</f>
        <v>-0.395313432177752</v>
      </c>
    </row>
    <row r="84" customFormat="false" ht="13.5" hidden="false" customHeight="false" outlineLevel="0" collapsed="false">
      <c r="A84" s="42" t="s">
        <v>117</v>
      </c>
      <c r="B84" s="52" t="n">
        <f aca="false">B57</f>
        <v>0.0623908509274574</v>
      </c>
      <c r="C84" s="52" t="n">
        <f aca="false">C57</f>
        <v>0.186237110303607</v>
      </c>
      <c r="D84" s="52" t="n">
        <f aca="false">D57</f>
        <v>0.245387722864228</v>
      </c>
      <c r="E84" s="52" t="n">
        <f aca="false">E57</f>
        <v>0.257669644020288</v>
      </c>
      <c r="F84" s="52" t="n">
        <f aca="false">F57</f>
        <v>0.246788804518533</v>
      </c>
      <c r="G84" s="52" t="n">
        <f aca="false">G57</f>
        <v>0.228835993291432</v>
      </c>
      <c r="H84" s="52" t="n">
        <f aca="false">H57</f>
        <v>0.211475852580192</v>
      </c>
      <c r="I84" s="52" t="n">
        <f aca="false">I57</f>
        <v>0.196963197866739</v>
      </c>
      <c r="J84" s="52" t="n">
        <f aca="false">J57</f>
        <v>0.184713707394107</v>
      </c>
      <c r="K84" s="52" t="n">
        <f aca="false">K57</f>
        <v>0.172756154466075</v>
      </c>
      <c r="L84" s="52" t="n">
        <f aca="false">L57</f>
        <v>0.158427924517003</v>
      </c>
      <c r="M84" s="52" t="n">
        <f aca="false">M57</f>
        <v>0.138677827874198</v>
      </c>
      <c r="N84" s="52" t="n">
        <f aca="false">N57</f>
        <v>0.110159530459911</v>
      </c>
      <c r="O84" s="52" t="n">
        <f aca="false">O57</f>
        <v>0.0691766422168724</v>
      </c>
      <c r="P84" s="52" t="n">
        <f aca="false">P57</f>
        <v>0.0115201949155685</v>
      </c>
      <c r="Q84" s="52" t="n">
        <f aca="false">Q57</f>
        <v>-0.0676694778881693</v>
      </c>
      <c r="R84" s="52" t="n">
        <f aca="false">R57</f>
        <v>-0.173647247481439</v>
      </c>
      <c r="S84" s="52" t="n">
        <f aca="false">S57</f>
        <v>-0.310570068662397</v>
      </c>
      <c r="T84" s="52" t="n">
        <f aca="false">T57</f>
        <v>-0.477146354703785</v>
      </c>
      <c r="U84" s="52" t="n">
        <f aca="false">U57</f>
        <v>-0.657284501722826</v>
      </c>
      <c r="V84" s="52" t="n">
        <f aca="false">V57</f>
        <v>-0.806224164950954</v>
      </c>
      <c r="W84" s="52" t="n">
        <f aca="false">W57</f>
        <v>-0.84468071623566</v>
      </c>
      <c r="X84" s="52" t="n">
        <f aca="false">X57</f>
        <v>-0.69175160901351</v>
      </c>
      <c r="Y84" s="52" t="n">
        <f aca="false">Y57</f>
        <v>-0.345409963480976</v>
      </c>
      <c r="Z84" s="37" t="n">
        <f aca="false">Z57</f>
        <v>0.0763364502256629</v>
      </c>
      <c r="AA84" s="37" t="n">
        <f aca="false">AA57</f>
        <v>0.422917621280246</v>
      </c>
      <c r="AB84" s="37" t="n">
        <f aca="false">AB57</f>
        <v>0.625725040855979</v>
      </c>
    </row>
    <row r="85" customFormat="false" ht="13.5" hidden="false" customHeight="false" outlineLevel="0" collapsed="false">
      <c r="A85" s="114" t="s">
        <v>105</v>
      </c>
      <c r="B85" s="115" t="n">
        <f aca="false">B68+($F$9-$F$7)*COS(B87)-($G$9-$G$7)*SIN(B87)</f>
        <v>3</v>
      </c>
      <c r="C85" s="115" t="n">
        <f aca="false">C68+($F$9-$F$7)*COS(C87)-($G$9-$G$7)*SIN(C87)</f>
        <v>3.10675238603039</v>
      </c>
      <c r="D85" s="115" t="n">
        <f aca="false">D68+($F$9-$F$7)*COS(D87)-($G$9-$G$7)*SIN(D87)</f>
        <v>3.11371775974523</v>
      </c>
      <c r="E85" s="115" t="n">
        <f aca="false">E68+($F$9-$F$7)*COS(E87)-($G$9-$G$7)*SIN(E87)</f>
        <v>3.02754838260254</v>
      </c>
      <c r="F85" s="115" t="n">
        <f aca="false">F68+($F$9-$F$7)*COS(F87)-($G$9-$G$7)*SIN(F87)</f>
        <v>2.86460117290926</v>
      </c>
      <c r="G85" s="115" t="n">
        <f aca="false">G68+($F$9-$F$7)*COS(G87)-($G$9-$G$7)*SIN(G87)</f>
        <v>2.64527578841074</v>
      </c>
      <c r="H85" s="115" t="n">
        <f aca="false">H68+($F$9-$F$7)*COS(H87)-($G$9-$G$7)*SIN(H87)</f>
        <v>2.39080580233974</v>
      </c>
      <c r="I85" s="115" t="n">
        <f aca="false">I68+($F$9-$F$7)*COS(I87)-($G$9-$G$7)*SIN(I87)</f>
        <v>2.12164886585329</v>
      </c>
      <c r="J85" s="115" t="n">
        <f aca="false">J68+($F$9-$F$7)*COS(J87)-($G$9-$G$7)*SIN(J87)</f>
        <v>1.85654356774014</v>
      </c>
      <c r="K85" s="115" t="n">
        <f aca="false">K68+($F$9-$F$7)*COS(K87)-($G$9-$G$7)*SIN(K87)</f>
        <v>1.61180397767756</v>
      </c>
      <c r="L85" s="115" t="n">
        <f aca="false">L68+($F$9-$F$7)*COS(L87)-($G$9-$G$7)*SIN(L87)</f>
        <v>1.40076435962185</v>
      </c>
      <c r="M85" s="115" t="n">
        <f aca="false">M68+($F$9-$F$7)*COS(M87)-($G$9-$G$7)*SIN(M87)</f>
        <v>1.23341919900508</v>
      </c>
      <c r="N85" s="115" t="n">
        <f aca="false">N68+($F$9-$F$7)*COS(N87)-($G$9-$G$7)*SIN(N87)</f>
        <v>1.11632012313823</v>
      </c>
      <c r="O85" s="115" t="n">
        <f aca="false">O68+($F$9-$F$7)*COS(O87)-($G$9-$G$7)*SIN(O87)</f>
        <v>1.05275979266334</v>
      </c>
      <c r="P85" s="115" t="n">
        <f aca="false">P68+($F$9-$F$7)*COS(P87)-($G$9-$G$7)*SIN(P87)</f>
        <v>1.04323022616847</v>
      </c>
      <c r="Q85" s="115" t="n">
        <f aca="false">Q68+($F$9-$F$7)*COS(Q87)-($G$9-$G$7)*SIN(Q87)</f>
        <v>1.08610598707565</v>
      </c>
      <c r="R85" s="115" t="n">
        <f aca="false">R68+($F$9-$F$7)*COS(R87)-($G$9-$G$7)*SIN(R87)</f>
        <v>1.17847013415116</v>
      </c>
      <c r="S85" s="115" t="n">
        <f aca="false">S68+($F$9-$F$7)*COS(S87)-($G$9-$G$7)*SIN(S87)</f>
        <v>1.31695096275836</v>
      </c>
      <c r="T85" s="115" t="n">
        <f aca="false">T68+($F$9-$F$7)*COS(T87)-($G$9-$G$7)*SIN(T87)</f>
        <v>1.49832582993235</v>
      </c>
      <c r="U85" s="115" t="n">
        <f aca="false">U68+($F$9-$F$7)*COS(U87)-($G$9-$G$7)*SIN(U87)</f>
        <v>1.71942368777961</v>
      </c>
      <c r="V85" s="115" t="n">
        <f aca="false">V68+($F$9-$F$7)*COS(V87)-($G$9-$G$7)*SIN(V87)</f>
        <v>1.97556337059274</v>
      </c>
      <c r="W85" s="115" t="n">
        <f aca="false">W68+($F$9-$F$7)*COS(W87)-($G$9-$G$7)*SIN(W87)</f>
        <v>2.256848937327</v>
      </c>
      <c r="X85" s="115" t="n">
        <f aca="false">X68+($F$9-$F$7)*COS(X87)-($G$9-$G$7)*SIN(X87)</f>
        <v>2.54326251617282</v>
      </c>
      <c r="Y85" s="115" t="n">
        <f aca="false">Y68+($F$9-$F$7)*COS(Y87)-($G$9-$G$7)*SIN(Y87)</f>
        <v>2.80306721202502</v>
      </c>
      <c r="Z85" s="116" t="n">
        <f aca="false">Z68+($F$9-$F$7)*COS(Z87)-($G$9-$G$7)*SIN(Z87)</f>
        <v>3</v>
      </c>
      <c r="AA85" s="116" t="n">
        <f aca="false">AA68+($F$9-$F$7)*COS(AA87)-($G$9-$G$7)*SIN(AA87)</f>
        <v>3.10675238603039</v>
      </c>
      <c r="AB85" s="116" t="n">
        <f aca="false">AB68+($F$9-$F$7)*COS(AB87)-($G$9-$G$7)*SIN(AB87)</f>
        <v>3.11371775974523</v>
      </c>
    </row>
    <row r="86" customFormat="false" ht="13.5" hidden="false" customHeight="false" outlineLevel="0" collapsed="false">
      <c r="A86" s="129" t="s">
        <v>106</v>
      </c>
      <c r="B86" s="115" t="n">
        <f aca="false">B69+($F$9-$F$7)*SIN(B87)+($G$9-$G$7)*COS(B87)</f>
        <v>2</v>
      </c>
      <c r="C86" s="115" t="n">
        <f aca="false">C69+($F$9-$F$7)*SIN(C87)+($G$9-$G$7)*COS(C87)</f>
        <v>2.08436323770531</v>
      </c>
      <c r="D86" s="115" t="n">
        <f aca="false">D69+($F$9-$F$7)*SIN(D87)+($G$9-$G$7)*COS(D87)</f>
        <v>2.16421899339455</v>
      </c>
      <c r="E86" s="115" t="n">
        <f aca="false">E69+($F$9-$F$7)*SIN(E87)+($G$9-$G$7)*COS(E87)</f>
        <v>2.23871981831412</v>
      </c>
      <c r="F86" s="115" t="n">
        <f aca="false">F69+($F$9-$F$7)*SIN(F87)+($G$9-$G$7)*COS(F87)</f>
        <v>2.30091260223083</v>
      </c>
      <c r="G86" s="115" t="n">
        <f aca="false">G69+($F$9-$F$7)*SIN(G87)+($G$9-$G$7)*COS(G87)</f>
        <v>2.34128193830496</v>
      </c>
      <c r="H86" s="115" t="n">
        <f aca="false">H69+($F$9-$F$7)*SIN(H87)+($G$9-$G$7)*COS(H87)</f>
        <v>2.35138129097975</v>
      </c>
      <c r="I86" s="115" t="n">
        <f aca="false">I69+($F$9-$F$7)*SIN(I87)+($G$9-$G$7)*COS(I87)</f>
        <v>2.32609922196713</v>
      </c>
      <c r="J86" s="115" t="n">
        <f aca="false">J69+($F$9-$F$7)*SIN(J87)+($G$9-$G$7)*COS(J87)</f>
        <v>2.26457416732608</v>
      </c>
      <c r="K86" s="115" t="n">
        <f aca="false">K69+($F$9-$F$7)*SIN(K87)+($G$9-$G$7)*COS(K87)</f>
        <v>2.17016195214076</v>
      </c>
      <c r="L86" s="115" t="n">
        <f aca="false">L69+($F$9-$F$7)*SIN(L87)+($G$9-$G$7)*COS(L87)</f>
        <v>2.04981792857404</v>
      </c>
      <c r="M86" s="115" t="n">
        <f aca="false">M69+($F$9-$F$7)*SIN(M87)+($G$9-$G$7)*COS(M87)</f>
        <v>1.91315397764784</v>
      </c>
      <c r="N86" s="115" t="n">
        <f aca="false">N69+($F$9-$F$7)*SIN(N87)+($G$9-$G$7)*COS(N87)</f>
        <v>1.77135999184706</v>
      </c>
      <c r="O86" s="115" t="n">
        <f aca="false">O69+($F$9-$F$7)*SIN(O87)+($G$9-$G$7)*COS(O87)</f>
        <v>1.6361306006555</v>
      </c>
      <c r="P86" s="115" t="n">
        <f aca="false">P69+($F$9-$F$7)*SIN(P87)+($G$9-$G$7)*COS(P87)</f>
        <v>1.51869040247533</v>
      </c>
      <c r="Q86" s="115" t="n">
        <f aca="false">Q69+($F$9-$F$7)*SIN(Q87)+($G$9-$G$7)*COS(Q87)</f>
        <v>1.42895633873416</v>
      </c>
      <c r="R86" s="115" t="n">
        <f aca="false">R69+($F$9-$F$7)*SIN(R87)+($G$9-$G$7)*COS(R87)</f>
        <v>1.37481589720699</v>
      </c>
      <c r="S86" s="115" t="n">
        <f aca="false">S69+($F$9-$F$7)*SIN(S87)+($G$9-$G$7)*COS(S87)</f>
        <v>1.3614405797436</v>
      </c>
      <c r="T86" s="115" t="n">
        <f aca="false">T69+($F$9-$F$7)*SIN(T87)+($G$9-$G$7)*COS(T87)</f>
        <v>1.39051094912001</v>
      </c>
      <c r="U86" s="115" t="n">
        <f aca="false">U69+($F$9-$F$7)*SIN(U87)+($G$9-$G$7)*COS(U87)</f>
        <v>1.45926128965909</v>
      </c>
      <c r="V86" s="115" t="n">
        <f aca="false">V69+($F$9-$F$7)*SIN(V87)+($G$9-$G$7)*COS(V87)</f>
        <v>1.55952344262842</v>
      </c>
      <c r="W86" s="115" t="n">
        <f aca="false">W69+($F$9-$F$7)*SIN(W87)+($G$9-$G$7)*COS(W87)</f>
        <v>1.67769252891793</v>
      </c>
      <c r="X86" s="115" t="n">
        <f aca="false">X69+($F$9-$F$7)*SIN(X87)+($G$9-$G$7)*COS(X87)</f>
        <v>1.79743773661449</v>
      </c>
      <c r="Y86" s="115" t="n">
        <f aca="false">Y69+($F$9-$F$7)*SIN(Y87)+($G$9-$G$7)*COS(Y87)</f>
        <v>1.90598219933508</v>
      </c>
      <c r="Z86" s="116" t="n">
        <f aca="false">Z69+($F$9-$F$7)*SIN(Z87)+($G$9-$G$7)*COS(Z87)</f>
        <v>2</v>
      </c>
      <c r="AA86" s="116" t="n">
        <f aca="false">AA69+($F$9-$F$7)*SIN(AA87)+($G$9-$G$7)*COS(AA87)</f>
        <v>2.08436323770531</v>
      </c>
      <c r="AB86" s="116" t="n">
        <f aca="false">AB69+($F$9-$F$7)*SIN(AB87)+($G$9-$G$7)*COS(AB87)</f>
        <v>2.16421899339455</v>
      </c>
    </row>
    <row r="87" customFormat="false" ht="13.5" hidden="false" customHeight="false" outlineLevel="0" collapsed="false">
      <c r="A87" s="32" t="s">
        <v>118</v>
      </c>
      <c r="B87" s="52" t="n">
        <f aca="false">B82-$B$82</f>
        <v>0</v>
      </c>
      <c r="C87" s="52" t="n">
        <f aca="false">C82-$B$82</f>
        <v>-0.082856126483746</v>
      </c>
      <c r="D87" s="52" t="n">
        <f aca="false">D82-$B$82</f>
        <v>-0.1531387667863</v>
      </c>
      <c r="E87" s="52" t="n">
        <f aca="false">E82-$B$82</f>
        <v>-0.206651795506669</v>
      </c>
      <c r="F87" s="52" t="n">
        <f aca="false">F82-$B$82</f>
        <v>-0.24257512984076</v>
      </c>
      <c r="G87" s="52" t="n">
        <f aca="false">G82-$B$82</f>
        <v>-0.261869904102652</v>
      </c>
      <c r="H87" s="52" t="n">
        <f aca="false">H82-$B$82</f>
        <v>-0.2661246129338</v>
      </c>
      <c r="I87" s="52" t="n">
        <f aca="false">I82-$B$82</f>
        <v>-0.256977434479205</v>
      </c>
      <c r="J87" s="52" t="n">
        <f aca="false">J82-$B$82</f>
        <v>-0.235925857322387</v>
      </c>
      <c r="K87" s="52" t="n">
        <f aca="false">K82-$B$82</f>
        <v>-0.20433652873678</v>
      </c>
      <c r="L87" s="52" t="n">
        <f aca="false">L82-$B$82</f>
        <v>-0.163540895784766</v>
      </c>
      <c r="M87" s="52" t="n">
        <f aca="false">M82-$B$82</f>
        <v>-0.114957669931757</v>
      </c>
      <c r="N87" s="52" t="n">
        <f aca="false">N82-$B$82</f>
        <v>-0.0602142851613792</v>
      </c>
      <c r="O87" s="52" t="n">
        <f aca="false">O82-$B$82</f>
        <v>-0.00125659477939089</v>
      </c>
      <c r="P87" s="52" t="n">
        <f aca="false">P82-$B$82</f>
        <v>0.0595535047079683</v>
      </c>
      <c r="Q87" s="52" t="n">
        <f aca="false">Q82-$B$82</f>
        <v>0.119347406052581</v>
      </c>
      <c r="R87" s="52" t="n">
        <f aca="false">R82-$B$82</f>
        <v>0.17466365873586</v>
      </c>
      <c r="S87" s="52" t="n">
        <f aca="false">S82-$B$82</f>
        <v>0.221381929331846</v>
      </c>
      <c r="T87" s="52" t="n">
        <f aca="false">T82-$B$82</f>
        <v>0.254737815206627</v>
      </c>
      <c r="U87" s="52" t="n">
        <f aca="false">U82-$B$82</f>
        <v>0.269565542081633</v>
      </c>
      <c r="V87" s="52" t="n">
        <f aca="false">V82-$B$82</f>
        <v>0.261031709396141</v>
      </c>
      <c r="W87" s="52" t="n">
        <f aca="false">W82-$B$82</f>
        <v>0.226144004142399</v>
      </c>
      <c r="X87" s="52" t="n">
        <f aca="false">X82-$B$82</f>
        <v>0.165899375820343</v>
      </c>
      <c r="Y87" s="52" t="n">
        <f aca="false">Y82-$B$82</f>
        <v>0.0868336592481042</v>
      </c>
      <c r="Z87" s="37" t="n">
        <f aca="false">Z82-$B$82</f>
        <v>0</v>
      </c>
      <c r="AA87" s="37" t="n">
        <f aca="false">AA82-$B$82</f>
        <v>-0.0828561264837461</v>
      </c>
      <c r="AB87" s="37" t="n">
        <f aca="false">AB82-$B$82</f>
        <v>-0.153138766786299</v>
      </c>
    </row>
    <row r="88" customFormat="false" ht="13.5" hidden="false" customHeight="false" outlineLevel="0" collapsed="false">
      <c r="A88" s="42" t="s">
        <v>107</v>
      </c>
      <c r="B88" s="52" t="n">
        <f aca="false">B70-B83*(B86-B69)</f>
        <v>0.592176486275601</v>
      </c>
      <c r="C88" s="52" t="n">
        <f aca="false">C70-C83*(C86-C69)</f>
        <v>0.21739785495249</v>
      </c>
      <c r="D88" s="52" t="n">
        <f aca="false">D70-D83*(D86-D69)</f>
        <v>-0.159889647072529</v>
      </c>
      <c r="E88" s="52" t="n">
        <f aca="false">E70-E83*(E86-E69)</f>
        <v>-0.491864538494122</v>
      </c>
      <c r="F88" s="52" t="n">
        <f aca="false">F70-F83*(F86-F69)</f>
        <v>-0.755279200483186</v>
      </c>
      <c r="G88" s="52" t="n">
        <f aca="false">G70-G83*(G86-G69)</f>
        <v>-0.942244643676192</v>
      </c>
      <c r="H88" s="52" t="n">
        <f aca="false">H70-H83*(H86-H69)</f>
        <v>-1.05208749774638</v>
      </c>
      <c r="I88" s="52" t="n">
        <f aca="false">I70-I83*(I86-I69)</f>
        <v>-1.0875936236851</v>
      </c>
      <c r="J88" s="52" t="n">
        <f aca="false">J70-J83*(J86-J69)</f>
        <v>-1.05393653797256</v>
      </c>
      <c r="K88" s="52" t="n">
        <f aca="false">K70-K83*(K86-K69)</f>
        <v>-0.958506222943941</v>
      </c>
      <c r="L88" s="52" t="n">
        <f aca="false">L70-L83*(L86-L69)</f>
        <v>-0.810732144262056</v>
      </c>
      <c r="M88" s="52" t="n">
        <f aca="false">M70-M83*(M86-M69)</f>
        <v>-0.621592652542483</v>
      </c>
      <c r="N88" s="52" t="n">
        <f aca="false">N70-N83*(N86-N69)</f>
        <v>-0.402795259617421</v>
      </c>
      <c r="O88" s="52" t="n">
        <f aca="false">O70-O83*(O86-O69)</f>
        <v>-0.165735012974945</v>
      </c>
      <c r="P88" s="52" t="n">
        <f aca="false">P70-P83*(P86-P69)</f>
        <v>0.0796261069733104</v>
      </c>
      <c r="Q88" s="52" t="n">
        <f aca="false">Q70-Q83*(Q86-Q69)</f>
        <v>0.325808636321015</v>
      </c>
      <c r="R88" s="52" t="n">
        <f aca="false">R70-R83*(R86-R69)</f>
        <v>0.568585132641489</v>
      </c>
      <c r="S88" s="52" t="n">
        <f aca="false">S70-S83*(S86-S69)</f>
        <v>0.807027867423261</v>
      </c>
      <c r="T88" s="52" t="n">
        <f aca="false">T70-T83*(T86-T69)</f>
        <v>1.04183585186384</v>
      </c>
      <c r="U88" s="52" t="n">
        <f aca="false">U70-U83*(U86-U69)</f>
        <v>1.27008717063286</v>
      </c>
      <c r="V88" s="52" t="n">
        <f aca="false">V70-V83*(V86-V69)</f>
        <v>1.47446946421602</v>
      </c>
      <c r="W88" s="52" t="n">
        <f aca="false">W70-W83*(W86-W69)</f>
        <v>1.60947042146454</v>
      </c>
      <c r="X88" s="52" t="n">
        <f aca="false">X70-X83*(X86-X69)</f>
        <v>1.60013153070874</v>
      </c>
      <c r="Y88" s="52" t="n">
        <f aca="false">Y70-Y83*(Y86-Y69)</f>
        <v>1.37708993847664</v>
      </c>
      <c r="Z88" s="37" t="n">
        <f aca="false">Z70-Z83*(Z86-Z69)</f>
        <v>0.935649893363729</v>
      </c>
      <c r="AA88" s="37" t="n">
        <f aca="false">AA70-AA83*(AA86-AA69)</f>
        <v>0.3523631155294</v>
      </c>
      <c r="AB88" s="37" t="n">
        <f aca="false">AB70-AB83*(AB86-AB69)</f>
        <v>-0.265081776948808</v>
      </c>
    </row>
    <row r="89" customFormat="false" ht="13.5" hidden="false" customHeight="false" outlineLevel="0" collapsed="false">
      <c r="A89" s="32" t="s">
        <v>108</v>
      </c>
      <c r="B89" s="52" t="n">
        <f aca="false">B71+B83*(B85-B68)</f>
        <v>0.336344798804135</v>
      </c>
      <c r="C89" s="52" t="n">
        <f aca="false">C71+C83*(C85-C68)</f>
        <v>0.311862713550677</v>
      </c>
      <c r="D89" s="52" t="n">
        <f aca="false">D71+D83*(D85-D68)</f>
        <v>0.298400291611316</v>
      </c>
      <c r="E89" s="52" t="n">
        <f aca="false">E71+E83*(E85-E68)</f>
        <v>0.26893042019865</v>
      </c>
      <c r="F89" s="52" t="n">
        <f aca="false">F71+F83*(F85-F68)</f>
        <v>0.205151896890855</v>
      </c>
      <c r="G89" s="52" t="n">
        <f aca="false">G71+G83*(G85-G68)</f>
        <v>0.103527252591372</v>
      </c>
      <c r="H89" s="52" t="n">
        <f aca="false">H71+H83*(H85-H68)</f>
        <v>-0.0281048662011586</v>
      </c>
      <c r="I89" s="52" t="n">
        <f aca="false">I71+I83*(I85-I68)</f>
        <v>-0.175676986370707</v>
      </c>
      <c r="J89" s="52" t="n">
        <f aca="false">J71+J83*(J85-J68)</f>
        <v>-0.322866305776188</v>
      </c>
      <c r="K89" s="52" t="n">
        <f aca="false">K71+K83*(K85-K68)</f>
        <v>-0.453700524797171</v>
      </c>
      <c r="L89" s="52" t="n">
        <f aca="false">L71+L83*(L85-L68)</f>
        <v>-0.554218883817204</v>
      </c>
      <c r="M89" s="52" t="n">
        <f aca="false">M71+M83*(M85-M68)</f>
        <v>-0.61350544586682</v>
      </c>
      <c r="N89" s="52" t="n">
        <f aca="false">N71+N83*(N85-N68)</f>
        <v>-0.624253616620688</v>
      </c>
      <c r="O89" s="52" t="n">
        <f aca="false">O71+O83*(O85-O68)</f>
        <v>-0.582966336214357</v>
      </c>
      <c r="P89" s="52" t="n">
        <f aca="false">P71+P83*(P85-P68)</f>
        <v>-0.489925323067646</v>
      </c>
      <c r="Q89" s="52" t="n">
        <f aca="false">Q71+Q83*(Q85-Q68)</f>
        <v>-0.349124803709983</v>
      </c>
      <c r="R89" s="52" t="n">
        <f aca="false">R71+R83*(R85-R68)</f>
        <v>-0.168428366321438</v>
      </c>
      <c r="S89" s="52" t="n">
        <f aca="false">S71+S83*(S85-S68)</f>
        <v>0.0397532741703705</v>
      </c>
      <c r="T89" s="52" t="n">
        <f aca="false">T71+T83*(T85-T68)</f>
        <v>0.257068364731046</v>
      </c>
      <c r="U89" s="52" t="n">
        <f aca="false">U71+U83*(U85-U68)</f>
        <v>0.457591880615826</v>
      </c>
      <c r="V89" s="52" t="n">
        <f aca="false">V71+V83*(V85-V68)</f>
        <v>0.608530446537917</v>
      </c>
      <c r="W89" s="52" t="n">
        <f aca="false">W71+W83*(W85-W68)</f>
        <v>0.679218942838801</v>
      </c>
      <c r="X89" s="52" t="n">
        <f aca="false">X71+X83*(X85-X68)</f>
        <v>0.66257708212664</v>
      </c>
      <c r="Y89" s="52" t="n">
        <f aca="false">Y71+Y83*(Y85-Y68)</f>
        <v>0.593794651366912</v>
      </c>
      <c r="Z89" s="37" t="n">
        <f aca="false">Z71+Z83*(Z85-Z68)</f>
        <v>0.53143105548448</v>
      </c>
      <c r="AA89" s="37" t="n">
        <f aca="false">AA71+AA83*(AA85-AA68)</f>
        <v>0.50547378854398</v>
      </c>
      <c r="AB89" s="37" t="n">
        <f aca="false">AB71+AB83*(AB85-AB68)</f>
        <v>0.494719207845205</v>
      </c>
    </row>
    <row r="90" customFormat="false" ht="13.5" hidden="false" customHeight="false" outlineLevel="0" collapsed="false">
      <c r="A90" s="42" t="s">
        <v>109</v>
      </c>
      <c r="B90" s="52" t="n">
        <f aca="false">B72-B84*(B86-B69)-B83*(B89-B71)</f>
        <v>-1.33930631167365</v>
      </c>
      <c r="C90" s="52" t="n">
        <f aca="false">C72-C84*(C86-C69)-C83*(C89-C71)</f>
        <v>-1.47431189160532</v>
      </c>
      <c r="D90" s="52" t="n">
        <f aca="false">D72-D84*(D86-D69)-D83*(D89-D71)</f>
        <v>-1.38073184766898</v>
      </c>
      <c r="E90" s="52" t="n">
        <f aca="false">E72-E84*(E86-E69)-E83*(E89-E71)</f>
        <v>-1.1570464664763</v>
      </c>
      <c r="F90" s="52" t="n">
        <f aca="false">F72-F84*(F86-F69)-F83*(F89-F71)</f>
        <v>-0.87911352855399</v>
      </c>
      <c r="G90" s="52" t="n">
        <f aca="false">G72-G84*(G86-G69)-G83*(G89-G71)</f>
        <v>-0.584685344497761</v>
      </c>
      <c r="H90" s="52" t="n">
        <f aca="false">H72-H84*(H86-H69)-H83*(H89-H71)</f>
        <v>-0.289780556289553</v>
      </c>
      <c r="I90" s="52" t="n">
        <f aca="false">I72-I84*(I86-I69)-I83*(I89-I71)</f>
        <v>-0.00320661162284677</v>
      </c>
      <c r="J90" s="52" t="n">
        <f aca="false">J72-J84*(J86-J69)-J83*(J89-J71)</f>
        <v>0.266954723250562</v>
      </c>
      <c r="K90" s="52" t="n">
        <f aca="false">K72-K84*(K86-K69)-K83*(K89-K71)</f>
        <v>0.511963600789863</v>
      </c>
      <c r="L90" s="52" t="n">
        <f aca="false">L72-L84*(L86-L69)-L83*(L89-L71)</f>
        <v>0.723269704714789</v>
      </c>
      <c r="M90" s="52" t="n">
        <f aca="false">M72-M84*(M86-M69)-M83*(M89-M71)</f>
        <v>0.894055961407047</v>
      </c>
      <c r="N90" s="52" t="n">
        <f aca="false">N72-N84*(N86-N69)-N83*(N89-N71)</f>
        <v>1.02075437766968</v>
      </c>
      <c r="O90" s="52" t="n">
        <f aca="false">O72-O84*(O86-O69)-O83*(O89-O71)</f>
        <v>1.1042117822771</v>
      </c>
      <c r="P90" s="52" t="n">
        <f aca="false">P72-P84*(P86-P69)-P83*(P89-P71)</f>
        <v>1.15037333917042</v>
      </c>
      <c r="Q90" s="52" t="n">
        <f aca="false">Q72-Q84*(Q86-Q69)-Q83*(Q89-Q71)</f>
        <v>1.1702881260197</v>
      </c>
      <c r="R90" s="52" t="n">
        <f aca="false">R72-R84*(R86-R69)-R83*(R89-R71)</f>
        <v>1.17868619111512</v>
      </c>
      <c r="S90" s="52" t="n">
        <f aca="false">S72-S84*(S86-S69)-S83*(S89-S71)</f>
        <v>1.18897292446868</v>
      </c>
      <c r="T90" s="52" t="n">
        <f aca="false">T72-T84*(T86-T69)-T83*(T89-T71)</f>
        <v>1.20010915585949</v>
      </c>
      <c r="U90" s="52" t="n">
        <f aca="false">U72-U84*(U86-U69)-U83*(U89-U71)</f>
        <v>1.16960317429429</v>
      </c>
      <c r="V90" s="52" t="n">
        <f aca="false">V72-V84*(V86-V69)-V83*(V89-V71)</f>
        <v>0.97706714452766</v>
      </c>
      <c r="W90" s="52" t="n">
        <f aca="false">W72-W84*(W86-W69)-W83*(W89-W71)</f>
        <v>0.425122372654723</v>
      </c>
      <c r="X90" s="52" t="n">
        <f aca="false">X72-X84*(X86-X69)-X83*(X89-X71)</f>
        <v>-0.624014977531993</v>
      </c>
      <c r="Y90" s="52" t="n">
        <f aca="false">Y72-Y84*(Y86-Y69)-Y83*(Y89-Y71)</f>
        <v>-1.99767577515281</v>
      </c>
      <c r="Z90" s="37" t="n">
        <f aca="false">Z72-Z84*(Z86-Z69)-Z83*(Z89-Z71)</f>
        <v>-3.20140085773822</v>
      </c>
      <c r="AA90" s="37" t="n">
        <f aca="false">AA72-AA84*(AA86-AA69)-AA83*(AA89-AA71)</f>
        <v>-3.82447091338013</v>
      </c>
      <c r="AB90" s="37" t="n">
        <f aca="false">AB72-AB84*(AB86-AB69)-AB83*(AB89-AB71)</f>
        <v>-3.82784134344202</v>
      </c>
    </row>
    <row r="91" customFormat="false" ht="13.5" hidden="false" customHeight="false" outlineLevel="0" collapsed="false">
      <c r="A91" s="117" t="s">
        <v>110</v>
      </c>
      <c r="B91" s="87" t="n">
        <f aca="false">B73+B84*(B85-B68)+B83*(B88-B70)</f>
        <v>-0.140747980413785</v>
      </c>
      <c r="C91" s="87" t="n">
        <f aca="false">C73+C84*(C85-C68)+C83*(C88-C70)</f>
        <v>-0.0541251829533531</v>
      </c>
      <c r="D91" s="87" t="n">
        <f aca="false">D73+D84*(D85-D68)+D83*(D88-D70)</f>
        <v>-0.0645326775622942</v>
      </c>
      <c r="E91" s="87" t="n">
        <f aca="false">E73+E84*(E85-E68)+E83*(E88-E70)</f>
        <v>-0.17130051520068</v>
      </c>
      <c r="F91" s="87" t="n">
        <f aca="false">F73+F84*(F85-F68)+F83*(F88-F70)</f>
        <v>-0.322005491901992</v>
      </c>
      <c r="G91" s="87" t="n">
        <f aca="false">G73+G84*(G85-G68)+G83*(G88-G70)</f>
        <v>-0.464443137290432</v>
      </c>
      <c r="H91" s="87" t="n">
        <f aca="false">H73+H84*(H85-H68)+H83*(H88-H70)</f>
        <v>-0.564601283928317</v>
      </c>
      <c r="I91" s="87" t="n">
        <f aca="false">I73+I84*(I85-I68)+I83*(I88-I70)</f>
        <v>-0.605217877958997</v>
      </c>
      <c r="J91" s="87" t="n">
        <f aca="false">J73+J84*(J85-J68)+J83*(J88-J70)</f>
        <v>-0.580509288331378</v>
      </c>
      <c r="K91" s="87" t="n">
        <f aca="false">K73+K84*(K85-K68)+K83*(K88-K70)</f>
        <v>-0.492263164739574</v>
      </c>
      <c r="L91" s="87" t="n">
        <f aca="false">L73+L84*(L85-L68)+L83*(L88-L70)</f>
        <v>-0.347507017084449</v>
      </c>
      <c r="M91" s="87" t="n">
        <f aca="false">M73+M84*(M85-M68)+M83*(M88-M70)</f>
        <v>-0.156975039799632</v>
      </c>
      <c r="N91" s="87" t="n">
        <f aca="false">N73+N84*(N85-N68)+N83*(N88-N70)</f>
        <v>0.0661081608126861</v>
      </c>
      <c r="O91" s="87" t="n">
        <f aca="false">O73+O84*(O85-O68)+O83*(O88-O70)</f>
        <v>0.306957919019585</v>
      </c>
      <c r="P91" s="87" t="n">
        <f aca="false">P73+P84*(P85-P68)+P83*(P88-P70)</f>
        <v>0.549607001794477</v>
      </c>
      <c r="Q91" s="87" t="n">
        <f aca="false">Q73+Q84*(Q85-Q68)+Q83*(Q88-Q70)</f>
        <v>0.776322909718776</v>
      </c>
      <c r="R91" s="87" t="n">
        <f aca="false">R73+R84*(R85-R68)+R83*(R88-R70)</f>
        <v>0.965599898483485</v>
      </c>
      <c r="S91" s="87" t="n">
        <f aca="false">S73+S84*(S85-S68)+S83*(S88-S70)</f>
        <v>1.08843428286384</v>
      </c>
      <c r="T91" s="87" t="n">
        <f aca="false">T73+T84*(T85-T68)+T83*(T88-T70)</f>
        <v>1.10400393879921</v>
      </c>
      <c r="U91" s="87" t="n">
        <f aca="false">U73+U84*(U85-U68)+U83*(U88-U70)</f>
        <v>0.961180386210974</v>
      </c>
      <c r="V91" s="87" t="n">
        <f aca="false">V73+V84*(V85-V68)+V83*(V88-V70)</f>
        <v>0.623555961162892</v>
      </c>
      <c r="W91" s="87" t="n">
        <f aca="false">W73+W84*(W85-W68)+W83*(W88-W70)</f>
        <v>0.137662786855147</v>
      </c>
      <c r="X91" s="87" t="n">
        <f aca="false">X73+X84*(X85-X68)+X83*(X88-X70)</f>
        <v>-0.299841373814682</v>
      </c>
      <c r="Y91" s="87" t="n">
        <f aca="false">Y73+Y84*(Y85-Y68)+Y83*(Y88-Y70)</f>
        <v>-0.440814541094369</v>
      </c>
      <c r="Z91" s="47" t="n">
        <f aca="false">Z73+Z84*(Z85-Z68)+Z83*(Z88-Z70)</f>
        <v>-0.270648802201049</v>
      </c>
      <c r="AA91" s="47" t="n">
        <f aca="false">AA73+AA84*(AA85-AA68)+AA83*(AA88-AA70)</f>
        <v>-0.0724173774374907</v>
      </c>
      <c r="AB91" s="47" t="n">
        <f aca="false">AB73+AB84*(AB85-AB68)+AB83*(AB88-AB70)</f>
        <v>-0.116357207324045</v>
      </c>
    </row>
    <row r="92" customFormat="false" ht="13.5" hidden="false" customHeight="false" outlineLevel="0" collapsed="false">
      <c r="A92" s="130" t="s">
        <v>119</v>
      </c>
      <c r="B92" s="121"/>
      <c r="C92" s="65" t="s">
        <v>120</v>
      </c>
      <c r="D92" s="131" t="n">
        <f aca="false">TAN($F$12)</f>
        <v>-1</v>
      </c>
      <c r="E92" s="46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47"/>
      <c r="AA92" s="47"/>
      <c r="AB92" s="47"/>
    </row>
    <row r="93" customFormat="false" ht="13.5" hidden="false" customHeight="false" outlineLevel="0" collapsed="false">
      <c r="A93" s="32" t="s">
        <v>121</v>
      </c>
      <c r="B93" s="132" t="n">
        <f aca="false">(B85+(B86-$P$3)*$D$92)/(1+$D$92^2)</f>
        <v>4</v>
      </c>
      <c r="C93" s="132" t="n">
        <f aca="false">(C85+(C86-$P$3)*$D$92)/(1+$D$92^2)</f>
        <v>4.01119457416254</v>
      </c>
      <c r="D93" s="132" t="n">
        <f aca="false">(D85+(D86-$P$3)*$D$92)/(1+$D$92^2)</f>
        <v>3.97474938317534</v>
      </c>
      <c r="E93" s="132" t="n">
        <f aca="false">(E85+(E86-$P$3)*$D$92)/(1+$D$92^2)</f>
        <v>3.89441428214421</v>
      </c>
      <c r="F93" s="132" t="n">
        <f aca="false">(F85+(F86-$P$3)*$D$92)/(1+$D$92^2)</f>
        <v>3.78184428533921</v>
      </c>
      <c r="G93" s="132" t="n">
        <f aca="false">(G85+(G86-$P$3)*$D$92)/(1+$D$92^2)</f>
        <v>3.65199692505289</v>
      </c>
      <c r="H93" s="132" t="n">
        <f aca="false">(H85+(H86-$P$3)*$D$92)/(1+$D$92^2)</f>
        <v>3.51971225567999</v>
      </c>
      <c r="I93" s="132" t="n">
        <f aca="false">(I85+(I86-$P$3)*$D$92)/(1+$D$92^2)</f>
        <v>3.39777482194308</v>
      </c>
      <c r="J93" s="132" t="n">
        <f aca="false">(J85+(J86-$P$3)*$D$92)/(1+$D$92^2)</f>
        <v>3.29598470020703</v>
      </c>
      <c r="K93" s="132" t="n">
        <f aca="false">(K85+(K86-$P$3)*$D$92)/(1+$D$92^2)</f>
        <v>3.2208210127684</v>
      </c>
      <c r="L93" s="132" t="n">
        <f aca="false">(L85+(L86-$P$3)*$D$92)/(1+$D$92^2)</f>
        <v>3.17547321552391</v>
      </c>
      <c r="M93" s="132" t="n">
        <f aca="false">(M85+(M86-$P$3)*$D$92)/(1+$D$92^2)</f>
        <v>3.16013261067862</v>
      </c>
      <c r="N93" s="132" t="n">
        <f aca="false">(N85+(N86-$P$3)*$D$92)/(1+$D$92^2)</f>
        <v>3.17248006564559</v>
      </c>
      <c r="O93" s="132" t="n">
        <f aca="false">(O85+(O86-$P$3)*$D$92)/(1+$D$92^2)</f>
        <v>3.20831459600392</v>
      </c>
      <c r="P93" s="132" t="n">
        <f aca="false">(P85+(P86-$P$3)*$D$92)/(1+$D$92^2)</f>
        <v>3.26226991184657</v>
      </c>
      <c r="Q93" s="132" t="n">
        <f aca="false">(Q85+(Q86-$P$3)*$D$92)/(1+$D$92^2)</f>
        <v>3.32857482417074</v>
      </c>
      <c r="R93" s="132" t="n">
        <f aca="false">(R85+(R86-$P$3)*$D$92)/(1+$D$92^2)</f>
        <v>3.40182711847209</v>
      </c>
      <c r="S93" s="132" t="n">
        <f aca="false">(S85+(S86-$P$3)*$D$92)/(1+$D$92^2)</f>
        <v>3.47775519150738</v>
      </c>
      <c r="T93" s="132" t="n">
        <f aca="false">(T85+(T86-$P$3)*$D$92)/(1+$D$92^2)</f>
        <v>3.55390744040617</v>
      </c>
      <c r="U93" s="132" t="n">
        <f aca="false">(U85+(U86-$P$3)*$D$92)/(1+$D$92^2)</f>
        <v>3.63008119906026</v>
      </c>
      <c r="V93" s="132" t="n">
        <f aca="false">(V85+(V86-$P$3)*$D$92)/(1+$D$92^2)</f>
        <v>3.70801996398216</v>
      </c>
      <c r="W93" s="132" t="n">
        <f aca="false">(W85+(W86-$P$3)*$D$92)/(1+$D$92^2)</f>
        <v>3.78957820420454</v>
      </c>
      <c r="X93" s="132" t="n">
        <f aca="false">(X85+(X86-$P$3)*$D$92)/(1+$D$92^2)</f>
        <v>3.87291238977916</v>
      </c>
      <c r="Y93" s="132" t="n">
        <f aca="false">(Y85+(Y86-$P$3)*$D$92)/(1+$D$92^2)</f>
        <v>3.94854250634497</v>
      </c>
      <c r="Z93" s="133" t="n">
        <f aca="false">(Z85+(Z86-$P$3)*$D$92)/(1+$D$92^2)</f>
        <v>4</v>
      </c>
      <c r="AA93" s="133" t="n">
        <f aca="false">(AA85+(AA86-$P$3)*$D$92)/(1+$D$92^2)</f>
        <v>4.01119457416254</v>
      </c>
      <c r="AB93" s="133" t="n">
        <f aca="false">(AB85+(AB86-$P$3)*$D$92)/(1+$D$92^2)</f>
        <v>3.97474938317534</v>
      </c>
    </row>
    <row r="94" customFormat="false" ht="16.5" hidden="false" customHeight="true" outlineLevel="0" collapsed="false">
      <c r="A94" s="32" t="s">
        <v>122</v>
      </c>
      <c r="B94" s="86" t="n">
        <f aca="false">($P$3+B85*$D$92+B86*($D$92^2))/(1+$D$92^2)</f>
        <v>3</v>
      </c>
      <c r="C94" s="86" t="n">
        <f aca="false">($P$3+C85*$D$92+C86*($D$92^2))/(1+$D$92^2)</f>
        <v>2.98880542583746</v>
      </c>
      <c r="D94" s="86" t="n">
        <f aca="false">($P$3+D85*$D$92+D86*($D$92^2))/(1+$D$92^2)</f>
        <v>3.02525061682466</v>
      </c>
      <c r="E94" s="86" t="n">
        <f aca="false">($P$3+E85*$D$92+E86*($D$92^2))/(1+$D$92^2)</f>
        <v>3.10558571785579</v>
      </c>
      <c r="F94" s="86" t="n">
        <f aca="false">($P$3+F85*$D$92+F86*($D$92^2))/(1+$D$92^2)</f>
        <v>3.21815571466079</v>
      </c>
      <c r="G94" s="86" t="n">
        <f aca="false">($P$3+G85*$D$92+G86*($D$92^2))/(1+$D$92^2)</f>
        <v>3.34800307494711</v>
      </c>
      <c r="H94" s="86" t="n">
        <f aca="false">($P$3+H85*$D$92+H86*($D$92^2))/(1+$D$92^2)</f>
        <v>3.48028774432001</v>
      </c>
      <c r="I94" s="86" t="n">
        <f aca="false">($P$3+I85*$D$92+I86*($D$92^2))/(1+$D$92^2)</f>
        <v>3.60222517805692</v>
      </c>
      <c r="J94" s="86" t="n">
        <f aca="false">($P$3+J85*$D$92+J86*($D$92^2))/(1+$D$92^2)</f>
        <v>3.70401529979297</v>
      </c>
      <c r="K94" s="86" t="n">
        <f aca="false">($P$3+K85*$D$92+K86*($D$92^2))/(1+$D$92^2)</f>
        <v>3.7791789872316</v>
      </c>
      <c r="L94" s="86" t="n">
        <f aca="false">($P$3+L85*$D$92+L86*($D$92^2))/(1+$D$92^2)</f>
        <v>3.82452678447609</v>
      </c>
      <c r="M94" s="86" t="n">
        <f aca="false">($P$3+M85*$D$92+M86*($D$92^2))/(1+$D$92^2)</f>
        <v>3.83986738932138</v>
      </c>
      <c r="N94" s="86" t="n">
        <f aca="false">($P$3+N85*$D$92+N86*($D$92^2))/(1+$D$92^2)</f>
        <v>3.82751993435441</v>
      </c>
      <c r="O94" s="86" t="n">
        <f aca="false">($P$3+O85*$D$92+O86*($D$92^2))/(1+$D$92^2)</f>
        <v>3.79168540399608</v>
      </c>
      <c r="P94" s="86" t="n">
        <f aca="false">($P$3+P85*$D$92+P86*($D$92^2))/(1+$D$92^2)</f>
        <v>3.73773008815343</v>
      </c>
      <c r="Q94" s="86" t="n">
        <f aca="false">($P$3+Q85*$D$92+Q86*($D$92^2))/(1+$D$92^2)</f>
        <v>3.67142517582926</v>
      </c>
      <c r="R94" s="86" t="n">
        <f aca="false">($P$3+R85*$D$92+R86*($D$92^2))/(1+$D$92^2)</f>
        <v>3.59817288152791</v>
      </c>
      <c r="S94" s="86" t="n">
        <f aca="false">($P$3+S85*$D$92+S86*($D$92^2))/(1+$D$92^2)</f>
        <v>3.52224480849262</v>
      </c>
      <c r="T94" s="86" t="n">
        <f aca="false">($P$3+T85*$D$92+T86*($D$92^2))/(1+$D$92^2)</f>
        <v>3.44609255959383</v>
      </c>
      <c r="U94" s="86" t="n">
        <f aca="false">($P$3+U85*$D$92+U86*($D$92^2))/(1+$D$92^2)</f>
        <v>3.36991880093974</v>
      </c>
      <c r="V94" s="86" t="n">
        <f aca="false">($P$3+V85*$D$92+V86*($D$92^2))/(1+$D$92^2)</f>
        <v>3.29198003601784</v>
      </c>
      <c r="W94" s="86" t="n">
        <f aca="false">($P$3+W85*$D$92+W86*($D$92^2))/(1+$D$92^2)</f>
        <v>3.21042179579546</v>
      </c>
      <c r="X94" s="86" t="n">
        <f aca="false">($P$3+X85*$D$92+X86*($D$92^2))/(1+$D$92^2)</f>
        <v>3.12708761022084</v>
      </c>
      <c r="Y94" s="86" t="n">
        <f aca="false">($P$3+Y85*$D$92+Y86*($D$92^2))/(1+$D$92^2)</f>
        <v>3.05145749365503</v>
      </c>
      <c r="Z94" s="134" t="n">
        <f aca="false">($P$3+Z85*$D$92+Z86*($D$92^2))/(1+$D$92^2)</f>
        <v>3</v>
      </c>
      <c r="AA94" s="134" t="n">
        <f aca="false">($P$3+AA85*$D$92+AA86*($D$92^2))/(1+$D$92^2)</f>
        <v>2.98880542583746</v>
      </c>
      <c r="AB94" s="134" t="n">
        <f aca="false">($P$3+AB85*$D$92+AB86*($D$92^2))/(1+$D$92^2)</f>
        <v>3.02525061682466</v>
      </c>
    </row>
    <row r="95" customFormat="false" ht="13.5" hidden="false" customHeight="false" outlineLevel="0" collapsed="false">
      <c r="A95" s="32" t="s">
        <v>123</v>
      </c>
      <c r="B95" s="135" t="n">
        <f aca="false">SQRT((B93-B85)^2+(B94-B86)^2)</f>
        <v>1.41421356237309</v>
      </c>
      <c r="C95" s="135" t="n">
        <f aca="false">SQRT((C93-C85)^2+(C94-C86)^2)</f>
        <v>1.27907440883889</v>
      </c>
      <c r="D95" s="135" t="n">
        <f aca="false">SQRT((D93-D85)^2+(D94-D86)^2)</f>
        <v>1.21768259948699</v>
      </c>
      <c r="E95" s="135" t="n">
        <f aca="false">SQRT((E93-E85)^2+(E94-E86)^2)</f>
        <v>1.22593351189058</v>
      </c>
      <c r="F95" s="135" t="n">
        <f aca="false">SQRT((F93-F85)^2+(F94-F86)^2)</f>
        <v>1.29717764959176</v>
      </c>
      <c r="G95" s="135" t="n">
        <f aca="false">SQRT((G93-G85)^2+(G94-G86)^2)</f>
        <v>1.42371868496699</v>
      </c>
      <c r="H95" s="135" t="n">
        <f aca="false">SQRT((H93-H85)^2+(H94-H86)^2)</f>
        <v>1.5965148169643</v>
      </c>
      <c r="I95" s="135" t="n">
        <f aca="false">SQRT((I93-I85)^2+(I94-I86)^2)</f>
        <v>1.80471463439851</v>
      </c>
      <c r="J95" s="135" t="n">
        <f aca="false">SQRT((J93-J85)^2+(J94-J86)^2)</f>
        <v>2.03567717177236</v>
      </c>
      <c r="K95" s="135" t="n">
        <f aca="false">SQRT((K93-K85)^2+(K94-K86)^2)</f>
        <v>2.27549371311481</v>
      </c>
      <c r="L95" s="135" t="n">
        <f aca="false">SQRT((L93-L85)^2+(L94-L86)^2)</f>
        <v>2.50981733328032</v>
      </c>
      <c r="M95" s="135" t="n">
        <f aca="false">SQRT((M93-M85)^2+(M94-M86)^2)</f>
        <v>2.72478423759486</v>
      </c>
      <c r="N95" s="135" t="n">
        <f aca="false">SQRT((N93-N85)^2+(N94-N86)^2)</f>
        <v>2.90784927710218</v>
      </c>
      <c r="O95" s="135" t="n">
        <f aca="false">SQRT((O93-O85)^2+(O94-O86)^2)</f>
        <v>3.04841483732272</v>
      </c>
      <c r="P95" s="135" t="n">
        <f aca="false">SQRT((P93-P85)^2+(P94-P86)^2)</f>
        <v>3.1381960189301</v>
      </c>
      <c r="Q95" s="135" t="n">
        <f aca="false">SQRT((Q93-Q85)^2+(Q94-Q86)^2)</f>
        <v>3.17132984261891</v>
      </c>
      <c r="R95" s="135" t="n">
        <f aca="false">SQRT((R93-R85)^2+(R94-R86)^2)</f>
        <v>3.1443016012236</v>
      </c>
      <c r="S95" s="135" t="n">
        <f aca="false">SQRT((S93-S85)^2+(S94-S86)^2)</f>
        <v>3.05583864593</v>
      </c>
      <c r="T95" s="135" t="n">
        <f aca="false">SQRT((T93-T85)^2+(T94-T86)^2)</f>
        <v>2.9070313920968</v>
      </c>
      <c r="U95" s="135" t="n">
        <f aca="false">SQRT((U93-U85)^2+(U94-U86)^2)</f>
        <v>2.70207776550311</v>
      </c>
      <c r="V95" s="135" t="n">
        <f aca="false">SQRT((V93-V85)^2+(V94-V86)^2)</f>
        <v>2.45006361059401</v>
      </c>
      <c r="W95" s="135" t="n">
        <f aca="false">SQRT((W93-W85)^2+(W94-W86)^2)</f>
        <v>2.16760651666438</v>
      </c>
      <c r="X95" s="135" t="n">
        <f aca="false">SQRT((X93-X85)^2+(X94-X86)^2)</f>
        <v>1.88040888446176</v>
      </c>
      <c r="Y95" s="135" t="n">
        <f aca="false">SQRT((Y93-Y85)^2+(Y94-Y86)^2)</f>
        <v>1.61994669659059</v>
      </c>
      <c r="Z95" s="136" t="n">
        <f aca="false">SQRT((Z93-Z85)^2+(Z94-Z86)^2)</f>
        <v>1.41421356237309</v>
      </c>
      <c r="AA95" s="136" t="n">
        <f aca="false">SQRT((AA93-AA85)^2+(AA94-AA86)^2)</f>
        <v>1.27907440883889</v>
      </c>
      <c r="AB95" s="136" t="n">
        <f aca="false">SQRT((AB93-AB85)^2+(AB94-AB86)^2)</f>
        <v>1.21768259948699</v>
      </c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  <c r="BH95" s="128"/>
      <c r="BI95" s="128"/>
      <c r="BJ95" s="128"/>
      <c r="BK95" s="128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28"/>
      <c r="CE95" s="128"/>
      <c r="CF95" s="128"/>
      <c r="CG95" s="128"/>
      <c r="CH95" s="128"/>
      <c r="CI95" s="128"/>
      <c r="CJ95" s="128"/>
      <c r="CK95" s="128"/>
      <c r="CL95" s="128"/>
      <c r="CM95" s="128"/>
      <c r="CN95" s="128"/>
      <c r="CO95" s="128"/>
      <c r="CP95" s="128"/>
      <c r="CQ95" s="128"/>
      <c r="CR95" s="128"/>
      <c r="CS95" s="128"/>
      <c r="CT95" s="128"/>
      <c r="CU95" s="128"/>
      <c r="CV95" s="128"/>
      <c r="CW95" s="128"/>
      <c r="CX95" s="128"/>
      <c r="CY95" s="128"/>
      <c r="CZ95" s="128"/>
      <c r="DA95" s="128"/>
      <c r="DB95" s="128"/>
      <c r="DC95" s="128"/>
      <c r="DD95" s="128"/>
      <c r="DE95" s="128"/>
      <c r="DF95" s="128"/>
      <c r="DG95" s="128"/>
      <c r="DH95" s="128"/>
      <c r="DI95" s="128"/>
      <c r="DJ95" s="128"/>
      <c r="DK95" s="128"/>
      <c r="DL95" s="128"/>
      <c r="DM95" s="128"/>
      <c r="DN95" s="128"/>
      <c r="DO95" s="128"/>
      <c r="DP95" s="128"/>
      <c r="DQ95" s="128"/>
      <c r="DR95" s="128"/>
      <c r="DS95" s="128"/>
      <c r="DT95" s="128"/>
      <c r="DU95" s="128"/>
      <c r="DV95" s="128"/>
      <c r="DW95" s="128"/>
      <c r="DX95" s="128"/>
      <c r="DY95" s="128"/>
      <c r="DZ95" s="128"/>
      <c r="EA95" s="128"/>
      <c r="EB95" s="128"/>
      <c r="EC95" s="128"/>
      <c r="ED95" s="128"/>
      <c r="EE95" s="128"/>
      <c r="EF95" s="128"/>
      <c r="EG95" s="128"/>
      <c r="EH95" s="128"/>
      <c r="EI95" s="128"/>
      <c r="EJ95" s="128"/>
      <c r="EK95" s="128"/>
      <c r="EL95" s="128"/>
      <c r="EM95" s="128"/>
      <c r="EN95" s="128"/>
      <c r="EO95" s="128"/>
      <c r="EP95" s="128"/>
      <c r="EQ95" s="128"/>
      <c r="ER95" s="128"/>
      <c r="ES95" s="128"/>
      <c r="ET95" s="128"/>
      <c r="EU95" s="128"/>
      <c r="EV95" s="128"/>
      <c r="EW95" s="128"/>
      <c r="EX95" s="128"/>
      <c r="EY95" s="128"/>
      <c r="EZ95" s="128"/>
      <c r="FA95" s="128"/>
      <c r="FB95" s="128"/>
      <c r="FC95" s="128"/>
      <c r="FD95" s="128"/>
      <c r="FE95" s="128"/>
      <c r="FF95" s="128"/>
      <c r="FG95" s="128"/>
      <c r="FH95" s="128"/>
      <c r="FI95" s="128"/>
      <c r="FJ95" s="128"/>
      <c r="FK95" s="128"/>
      <c r="FL95" s="128"/>
      <c r="FM95" s="128"/>
      <c r="FN95" s="128"/>
      <c r="FO95" s="128"/>
      <c r="FP95" s="128"/>
      <c r="FQ95" s="128"/>
      <c r="FR95" s="128"/>
      <c r="FS95" s="128"/>
      <c r="FT95" s="128"/>
      <c r="FU95" s="128"/>
      <c r="FV95" s="128"/>
      <c r="FW95" s="128"/>
      <c r="FX95" s="128"/>
      <c r="FY95" s="128"/>
      <c r="FZ95" s="128"/>
      <c r="GA95" s="128"/>
      <c r="GB95" s="128"/>
      <c r="GC95" s="128"/>
      <c r="GD95" s="128"/>
      <c r="GE95" s="128"/>
      <c r="GF95" s="128"/>
      <c r="GG95" s="128"/>
      <c r="GH95" s="128"/>
      <c r="GI95" s="128"/>
      <c r="GJ95" s="128"/>
      <c r="GK95" s="128"/>
      <c r="GL95" s="128"/>
      <c r="GM95" s="128"/>
      <c r="GN95" s="128"/>
      <c r="GO95" s="128"/>
      <c r="GP95" s="128"/>
      <c r="GQ95" s="128"/>
      <c r="GR95" s="128"/>
      <c r="GS95" s="128"/>
      <c r="GT95" s="128"/>
      <c r="GU95" s="128"/>
      <c r="GV95" s="128"/>
      <c r="GW95" s="128"/>
      <c r="GX95" s="128"/>
      <c r="GY95" s="128"/>
      <c r="GZ95" s="128"/>
      <c r="HA95" s="128"/>
      <c r="HB95" s="128"/>
      <c r="HC95" s="128"/>
      <c r="HD95" s="128"/>
      <c r="HE95" s="128"/>
      <c r="HF95" s="128"/>
      <c r="HG95" s="128"/>
      <c r="HH95" s="128"/>
      <c r="HI95" s="128"/>
      <c r="HJ95" s="128"/>
      <c r="HK95" s="128"/>
      <c r="HL95" s="128"/>
      <c r="HM95" s="128"/>
      <c r="HN95" s="128"/>
      <c r="HO95" s="128"/>
      <c r="HP95" s="128"/>
      <c r="HQ95" s="128"/>
      <c r="HR95" s="128"/>
      <c r="HS95" s="128"/>
      <c r="HT95" s="128"/>
      <c r="HU95" s="128"/>
      <c r="HV95" s="128"/>
      <c r="HW95" s="128"/>
      <c r="HX95" s="128"/>
      <c r="HY95" s="128"/>
      <c r="HZ95" s="128"/>
      <c r="IA95" s="128"/>
      <c r="IB95" s="128"/>
      <c r="IC95" s="128"/>
      <c r="ID95" s="128"/>
      <c r="IE95" s="128"/>
      <c r="IF95" s="128"/>
      <c r="IG95" s="128"/>
      <c r="IH95" s="128"/>
      <c r="II95" s="128"/>
      <c r="IJ95" s="128"/>
      <c r="IK95" s="128"/>
      <c r="IL95" s="128"/>
      <c r="IM95" s="128"/>
      <c r="IN95" s="128"/>
      <c r="IO95" s="128"/>
      <c r="IP95" s="128"/>
      <c r="IQ95" s="128"/>
      <c r="IR95" s="128"/>
      <c r="IS95" s="128"/>
      <c r="IT95" s="128"/>
      <c r="IU95" s="128"/>
      <c r="IV95" s="128"/>
    </row>
    <row r="96" customFormat="false" ht="13.5" hidden="false" customHeight="false" outlineLevel="0" collapsed="false">
      <c r="A96" s="32" t="s">
        <v>124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8"/>
      <c r="AA96" s="138"/>
      <c r="AB96" s="138"/>
    </row>
    <row r="97" customFormat="false" ht="13.5" hidden="false" customHeight="false" outlineLevel="0" collapsed="false">
      <c r="A97" s="42" t="s">
        <v>125</v>
      </c>
      <c r="B97" s="78" t="n">
        <f aca="false">((C95-B95)*B19)/($D$8)</f>
        <v>-0.516193542965371</v>
      </c>
      <c r="C97" s="78" t="n">
        <f aca="false">((D95-C95)*C19)/($D$8)</f>
        <v>-0.234499438169034</v>
      </c>
      <c r="D97" s="78" t="n">
        <f aca="false">((E95-D95)*D19)/($D$8)</f>
        <v>0.031598672981233</v>
      </c>
      <c r="E97" s="78" t="n">
        <f aca="false">((F95-E95)*E19)/($D$8)</f>
        <v>0.27426988448612</v>
      </c>
      <c r="F97" s="78" t="n">
        <f aca="false">((G95-F95)*F19)/($D$8)</f>
        <v>0.490933700378287</v>
      </c>
      <c r="G97" s="78" t="n">
        <f aca="false">((H95-G95)*G19)/($D$8)</f>
        <v>0.677244820097988</v>
      </c>
      <c r="H97" s="78" t="n">
        <f aca="false">((I95-H95)*H19)/($D$8)</f>
        <v>0.826252703461602</v>
      </c>
      <c r="I97" s="78" t="n">
        <f aca="false">((J95-I95)*I19)/($D$8)</f>
        <v>0.930093396472657</v>
      </c>
      <c r="J97" s="78" t="n">
        <f aca="false">((K95-J95)*J19)/($D$8)</f>
        <v>0.981906316974667</v>
      </c>
      <c r="K97" s="78" t="n">
        <f aca="false">((L95-K95)*K19)/($D$8)</f>
        <v>0.977196912395862</v>
      </c>
      <c r="L97" s="78" t="n">
        <f aca="false">((M95-L95)*L19)/($D$8)</f>
        <v>0.914522897327959</v>
      </c>
      <c r="M97" s="78" t="n">
        <f aca="false">((N95-M95)*M19)/($D$8)</f>
        <v>0.795571991941907</v>
      </c>
      <c r="N97" s="78" t="n">
        <f aca="false">((O95-N95)*N19)/($D$8)</f>
        <v>0.624758804707217</v>
      </c>
      <c r="O97" s="78" t="n">
        <f aca="false">((P95-O95)*O19)/($D$8)</f>
        <v>0.408511582995647</v>
      </c>
      <c r="P97" s="78" t="n">
        <f aca="false">((Q95-P95)*P19)/($D$8)</f>
        <v>0.154463356342361</v>
      </c>
      <c r="Q97" s="78" t="n">
        <f aca="false">((R95-Q95)*Q19)/($D$8)</f>
        <v>-0.129176902796752</v>
      </c>
      <c r="R97" s="78" t="n">
        <f aca="false">((S95-R95)*R19)/($D$8)</f>
        <v>-0.433666233304212</v>
      </c>
      <c r="S97" s="78" t="n">
        <f aca="false">((T95-S95)*S19)/($D$8)</f>
        <v>-0.748516858939543</v>
      </c>
      <c r="T97" s="78" t="n">
        <f aca="false">((U95-T95)*T19)/($D$8)</f>
        <v>-1.05808753493631</v>
      </c>
      <c r="U97" s="78" t="n">
        <f aca="false">((V95-U95)*U19)/($D$8)</f>
        <v>-1.33548782140812</v>
      </c>
      <c r="V97" s="78" t="n">
        <f aca="false">((W95-V95)*V19)/($D$8)</f>
        <v>-1.53652018654826</v>
      </c>
      <c r="W97" s="78" t="n">
        <f aca="false">((X95-W95)*W19)/($D$8)</f>
        <v>-1.60371049893458</v>
      </c>
      <c r="X97" s="78" t="n">
        <f aca="false">((Y95-X95)*X19)/($D$8)</f>
        <v>-1.49282680602434</v>
      </c>
      <c r="Y97" s="78" t="n">
        <f aca="false">((Z95-Y95)*Y19)/($D$8)</f>
        <v>-1.21011067516259</v>
      </c>
      <c r="Z97" s="78" t="n">
        <f aca="false">((AA95-Z95)*Z19)/($D$8)</f>
        <v>-0.815595425728905</v>
      </c>
      <c r="AA97" s="86" t="n">
        <f aca="false">((AB95-AA95)*AA19)/($D$8)</f>
        <v>-0.380081729146738</v>
      </c>
      <c r="AB97" s="86"/>
    </row>
    <row r="98" customFormat="false" ht="13.5" hidden="false" customHeight="false" outlineLevel="0" collapsed="false">
      <c r="A98" s="139" t="s">
        <v>126</v>
      </c>
      <c r="B98" s="140" t="n">
        <f aca="false">SQRT((B104-B85)^2+(B105-B86)^2)</f>
        <v>6</v>
      </c>
      <c r="C98" s="140" t="n">
        <f aca="false">SQRT((C104-C85)^2+(C105-C86)^2)</f>
        <v>6</v>
      </c>
      <c r="D98" s="140" t="n">
        <f aca="false">SQRT((D104-D85)^2+(D105-D86)^2)</f>
        <v>6</v>
      </c>
      <c r="E98" s="140" t="n">
        <f aca="false">SQRT((E104-E85)^2+(E105-E86)^2)</f>
        <v>6</v>
      </c>
      <c r="F98" s="140" t="n">
        <f aca="false">SQRT((F104-F85)^2+(F105-F86)^2)</f>
        <v>6</v>
      </c>
      <c r="G98" s="140" t="n">
        <f aca="false">SQRT((G104-G85)^2+(G105-G86)^2)</f>
        <v>6</v>
      </c>
      <c r="H98" s="140" t="n">
        <f aca="false">SQRT((H104-H85)^2+(H105-H86)^2)</f>
        <v>6</v>
      </c>
      <c r="I98" s="140" t="n">
        <f aca="false">SQRT((I104-I85)^2+(I105-I86)^2)</f>
        <v>6</v>
      </c>
      <c r="J98" s="140" t="n">
        <f aca="false">SQRT((J104-J85)^2+(J105-J86)^2)</f>
        <v>6</v>
      </c>
      <c r="K98" s="140" t="n">
        <f aca="false">SQRT((K104-K85)^2+(K105-K86)^2)</f>
        <v>6</v>
      </c>
      <c r="L98" s="140" t="n">
        <f aca="false">SQRT((L104-L85)^2+(L105-L86)^2)</f>
        <v>6</v>
      </c>
      <c r="M98" s="140" t="n">
        <f aca="false">SQRT((M104-M85)^2+(M105-M86)^2)</f>
        <v>6</v>
      </c>
      <c r="N98" s="140" t="n">
        <f aca="false">SQRT((N104-N85)^2+(N105-N86)^2)</f>
        <v>6</v>
      </c>
      <c r="O98" s="140" t="n">
        <f aca="false">SQRT((O104-O85)^2+(O105-O86)^2)</f>
        <v>6</v>
      </c>
      <c r="P98" s="140" t="n">
        <f aca="false">SQRT((P104-P85)^2+(P105-P86)^2)</f>
        <v>6</v>
      </c>
      <c r="Q98" s="140" t="n">
        <f aca="false">SQRT((Q104-Q85)^2+(Q105-Q86)^2)</f>
        <v>6</v>
      </c>
      <c r="R98" s="140" t="n">
        <f aca="false">SQRT((R104-R85)^2+(R105-R86)^2)</f>
        <v>6</v>
      </c>
      <c r="S98" s="140" t="n">
        <f aca="false">SQRT((S104-S85)^2+(S105-S86)^2)</f>
        <v>6</v>
      </c>
      <c r="T98" s="140" t="n">
        <f aca="false">SQRT((T104-T85)^2+(T105-T86)^2)</f>
        <v>6</v>
      </c>
      <c r="U98" s="140" t="n">
        <f aca="false">SQRT((U104-U85)^2+(U105-U86)^2)</f>
        <v>6</v>
      </c>
      <c r="V98" s="140" t="n">
        <f aca="false">SQRT((V104-V85)^2+(V105-V86)^2)</f>
        <v>6</v>
      </c>
      <c r="W98" s="140" t="n">
        <f aca="false">SQRT((W104-W85)^2+(W105-W86)^2)</f>
        <v>6</v>
      </c>
      <c r="X98" s="140" t="n">
        <f aca="false">SQRT((X104-X85)^2+(X105-X86)^2)</f>
        <v>6</v>
      </c>
      <c r="Y98" s="140" t="n">
        <f aca="false">SQRT((Y104-Y85)^2+(Y105-Y86)^2)</f>
        <v>6</v>
      </c>
      <c r="Z98" s="141" t="n">
        <f aca="false">SQRT((Z104-Z85)^2+(Z105-Z86)^2)</f>
        <v>6</v>
      </c>
      <c r="AA98" s="142"/>
      <c r="AB98" s="142"/>
    </row>
    <row r="99" customFormat="false" ht="13.5" hidden="false" customHeight="false" outlineLevel="0" collapsed="false">
      <c r="A99" s="32" t="s">
        <v>127</v>
      </c>
      <c r="B99" s="78" t="n">
        <f aca="false">((C97-B97)*B19)/($D$8)</f>
        <v>1.07599222123641</v>
      </c>
      <c r="C99" s="78" t="n">
        <f aca="false">((D97-C97)*C19)/($D$8)</f>
        <v>1.01641991368756</v>
      </c>
      <c r="D99" s="78" t="n">
        <f aca="false">((E97-D97)*D19)/($D$8)</f>
        <v>0.929362460685488</v>
      </c>
      <c r="E99" s="78" t="n">
        <f aca="false">((F97-E97)*E19)/($D$8)</f>
        <v>0.83409472939814</v>
      </c>
      <c r="F99" s="78" t="n">
        <f aca="false">((G97-F97)*F19)/($D$8)</f>
        <v>0.722820128303747</v>
      </c>
      <c r="G99" s="78" t="n">
        <f aca="false">((H97-G97)*G19)/($D$8)</f>
        <v>0.584010857160536</v>
      </c>
      <c r="H99" s="78" t="n">
        <f aca="false">((I97-H97)*H19)/($D$8)</f>
        <v>0.412097639599613</v>
      </c>
      <c r="I99" s="78" t="n">
        <f aca="false">((J97-I97)*I19)/($D$8)</f>
        <v>0.208652259188155</v>
      </c>
      <c r="J99" s="78" t="n">
        <f aca="false">((K97-J97)*J19)/($D$8)</f>
        <v>-0.0192822149766367</v>
      </c>
      <c r="K99" s="78" t="n">
        <f aca="false">((L97-K97)*K19)/($D$8)</f>
        <v>-0.261368674521785</v>
      </c>
      <c r="L99" s="78" t="n">
        <f aca="false">((M97-L97)*L19)/($D$8)</f>
        <v>-0.50604685860977</v>
      </c>
      <c r="M99" s="78" t="n">
        <f aca="false">((N97-M97)*M19)/($D$8)</f>
        <v>-0.742327360723665</v>
      </c>
      <c r="N99" s="78" t="n">
        <f aca="false">((O97-N97)*N19)/($D$8)</f>
        <v>-0.961134118099883</v>
      </c>
      <c r="O99" s="78" t="n">
        <f aca="false">((P97-O97)*O19)/($D$8)</f>
        <v>-1.15593982357254</v>
      </c>
      <c r="P99" s="78" t="n">
        <f aca="false">((Q97-P97)*P19)/($D$8)</f>
        <v>-1.322274991016</v>
      </c>
      <c r="Q99" s="78" t="n">
        <f aca="false">((R97-Q97)*Q19)/($D$8)</f>
        <v>-1.45525519305285</v>
      </c>
      <c r="R99" s="78" t="n">
        <f aca="false">((S97-R97)*R19)/($D$8)</f>
        <v>-1.54347189079981</v>
      </c>
      <c r="S99" s="78" t="n">
        <f aca="false">((T97-S97)*S19)/($D$8)</f>
        <v>-1.55717456002945</v>
      </c>
      <c r="T99" s="78" t="n">
        <f aca="false">((U97-T97)*T19)/($D$8)</f>
        <v>-1.43209851995183</v>
      </c>
      <c r="U99" s="78" t="n">
        <f aca="false">((V97-U97)*U19)/($D$8)</f>
        <v>-1.06532220561324</v>
      </c>
      <c r="V99" s="78" t="n">
        <f aca="false">((W97-V97)*V19)/($D$8)</f>
        <v>-0.365504260791495</v>
      </c>
      <c r="W99" s="78" t="n">
        <f aca="false">((X97-W97)*W19)/($D$8)</f>
        <v>0.619174124511369</v>
      </c>
      <c r="X99" s="78" t="n">
        <f aca="false">((Y97-X97)*X19)/($D$8)</f>
        <v>1.62037423587429</v>
      </c>
      <c r="Y99" s="78" t="n">
        <f aca="false">((Z97-Y97)*Y19)/($D$8)</f>
        <v>2.32051641399404</v>
      </c>
      <c r="Z99" s="78" t="n">
        <f aca="false">((AA97-Z97)*Z19)/($D$8)</f>
        <v>2.62842388371766</v>
      </c>
      <c r="AA99" s="79"/>
      <c r="AB99" s="79"/>
    </row>
    <row r="100" customFormat="false" ht="13.5" hidden="false" customHeight="false" outlineLevel="0" collapsed="false">
      <c r="A100" s="32" t="s">
        <v>128</v>
      </c>
      <c r="B100" s="86" t="n">
        <f aca="false">$F$12+ASIN(B95/$B$11)</f>
        <v>2.59413561502255</v>
      </c>
      <c r="C100" s="86" t="n">
        <f aca="false">$F$12+ASIN(C95/$B$11)</f>
        <v>2.57102216566634</v>
      </c>
      <c r="D100" s="86" t="n">
        <f aca="false">$F$12+ASIN(D95/$B$11)</f>
        <v>2.56056121073177</v>
      </c>
      <c r="E100" s="86" t="n">
        <f aca="false">$F$12+ASIN(E95/$B$11)</f>
        <v>2.56196579322219</v>
      </c>
      <c r="F100" s="86" t="n">
        <f aca="false">$F$12+ASIN(F95/$B$11)</f>
        <v>2.57411140641594</v>
      </c>
      <c r="G100" s="86" t="n">
        <f aca="false">$F$12+ASIN(G95/$B$11)</f>
        <v>2.59576605319101</v>
      </c>
      <c r="H100" s="86" t="n">
        <f aca="false">$F$12+ASIN(H95/$B$11)</f>
        <v>2.6255246483528</v>
      </c>
      <c r="I100" s="86" t="n">
        <f aca="false">$F$12+ASIN(I95/$B$11)</f>
        <v>2.66171096431012</v>
      </c>
      <c r="J100" s="86" t="n">
        <f aca="false">$F$12+ASIN(J95/$B$11)</f>
        <v>2.70234538154369</v>
      </c>
      <c r="K100" s="86" t="n">
        <f aca="false">$F$12+ASIN(K95/$B$11)</f>
        <v>2.74517896650722</v>
      </c>
      <c r="L100" s="86" t="n">
        <f aca="false">$F$12+ASIN(L95/$B$11)</f>
        <v>2.78777057246525</v>
      </c>
      <c r="M100" s="86" t="n">
        <f aca="false">$F$12+ASIN(M95/$B$11)</f>
        <v>2.82759075200336</v>
      </c>
      <c r="N100" s="86" t="n">
        <f aca="false">$F$12+ASIN(N95/$B$11)</f>
        <v>2.86214781534013</v>
      </c>
      <c r="O100" s="86" t="n">
        <f aca="false">$F$12+ASIN(O95/$B$11)</f>
        <v>2.88913603901681</v>
      </c>
      <c r="P100" s="86" t="n">
        <f aca="false">$F$12+ASIN(P95/$B$11)</f>
        <v>2.90659973814819</v>
      </c>
      <c r="Q100" s="86" t="n">
        <f aca="false">$F$12+ASIN(Q95/$B$11)</f>
        <v>2.91309191607268</v>
      </c>
      <c r="R100" s="86" t="n">
        <f aca="false">$F$12+ASIN(R95/$B$11)</f>
        <v>2.90779410076082</v>
      </c>
      <c r="S100" s="86" t="n">
        <f aca="false">$F$12+ASIN(S95/$B$11)</f>
        <v>2.89057317256182</v>
      </c>
      <c r="T100" s="86" t="n">
        <f aca="false">$F$12+ASIN(T95/$B$11)</f>
        <v>2.86199198330505</v>
      </c>
      <c r="U100" s="86" t="n">
        <f aca="false">$F$12+ASIN(U95/$B$11)</f>
        <v>2.82334764225752</v>
      </c>
      <c r="V100" s="86" t="n">
        <f aca="false">$F$12+ASIN(V95/$B$11)</f>
        <v>2.77683360137959</v>
      </c>
      <c r="W100" s="86" t="n">
        <f aca="false">$F$12+ASIN(W95/$B$11)</f>
        <v>2.72582160178924</v>
      </c>
      <c r="X100" s="86" t="n">
        <f aca="false">$F$12+ASIN(X95/$B$11)</f>
        <v>2.67496735170311</v>
      </c>
      <c r="Y100" s="86" t="n">
        <f aca="false">$F$12+ASIN(Y95/$B$11)</f>
        <v>2.62957829509822</v>
      </c>
      <c r="Z100" s="134" t="n">
        <f aca="false">$F$12+ASIN(Z95/$B$11)</f>
        <v>2.59413561502255</v>
      </c>
      <c r="AA100" s="143" t="n">
        <f aca="false">$F$12+ASIN(AA95/$B$11)</f>
        <v>2.57102216566634</v>
      </c>
      <c r="AB100" s="53" t="n">
        <f aca="false">$F$12+ASIN(AB95/$B$11)</f>
        <v>2.56056121073177</v>
      </c>
    </row>
    <row r="101" customFormat="false" ht="13.5" hidden="false" customHeight="false" outlineLevel="0" collapsed="false">
      <c r="A101" s="117" t="s">
        <v>129</v>
      </c>
      <c r="B101" s="78" t="n">
        <f aca="false">(B97)/($B$11*COS(B100-$F$12))</f>
        <v>-0.08852646227826</v>
      </c>
      <c r="C101" s="78" t="n">
        <f aca="false">(C97)/($B$11*COS(C100-$F$12))</f>
        <v>-0.040002777758978</v>
      </c>
      <c r="D101" s="78" t="n">
        <f aca="false">(D97)/($B$11*COS(D100-$F$12))</f>
        <v>0.00537837099415595</v>
      </c>
      <c r="E101" s="78" t="n">
        <f aca="false">(E97)/($B$11*COS(E100-$F$12))</f>
        <v>0.0466967775130664</v>
      </c>
      <c r="F101" s="78" t="n">
        <f aca="false">(F97)/($B$11*COS(F100-$F$12))</f>
        <v>0.0838042606759484</v>
      </c>
      <c r="G101" s="78" t="n">
        <f aca="false">(G97)/($B$11*COS(G100-$F$12))</f>
        <v>0.116192629997554</v>
      </c>
      <c r="H101" s="78" t="n">
        <f aca="false">(H97)/($B$11*COS(H100-$F$12))</f>
        <v>0.142858941908307</v>
      </c>
      <c r="I101" s="78" t="n">
        <f aca="false">(I97)/($B$11*COS(I100-$F$12))</f>
        <v>0.162542633982673</v>
      </c>
      <c r="J101" s="78" t="n">
        <f aca="false">(J97)/($B$11*COS(J100-$F$12))</f>
        <v>0.173969977337964</v>
      </c>
      <c r="K101" s="78" t="n">
        <f aca="false">(K97)/($B$11*COS(K100-$F$12))</f>
        <v>0.176015443276493</v>
      </c>
      <c r="L101" s="78" t="n">
        <f aca="false">(L97)/($B$11*COS(L100-$F$12))</f>
        <v>0.167807120815622</v>
      </c>
      <c r="M101" s="78" t="n">
        <f aca="false">(M97)/($B$11*COS(M100-$F$12))</f>
        <v>0.148827155010589</v>
      </c>
      <c r="N101" s="78" t="n">
        <f aca="false">(N97)/($B$11*COS(N100-$F$12))</f>
        <v>0.119040742721007</v>
      </c>
      <c r="O101" s="78" t="n">
        <f aca="false">(O97)/($B$11*COS(O100-$F$12))</f>
        <v>0.0790479231778542</v>
      </c>
      <c r="P101" s="78" t="n">
        <f aca="false">(P97)/($B$11*COS(P100-$F$12))</f>
        <v>0.0302047531537262</v>
      </c>
      <c r="Q101" s="78" t="n">
        <f aca="false">(Q97)/($B$11*COS(Q100-$F$12))</f>
        <v>-0.0253616530292004</v>
      </c>
      <c r="R101" s="78" t="n">
        <f aca="false">(R97)/($B$11*COS(R100-$F$12))</f>
        <v>-0.0848641309093118</v>
      </c>
      <c r="S101" s="78" t="n">
        <f aca="false">(S97)/($B$11*COS(S100-$F$12))</f>
        <v>-0.144962758529562</v>
      </c>
      <c r="T101" s="78" t="n">
        <f aca="false">(T97)/($B$11*COS(T100-$F$12))</f>
        <v>-0.201589241393295</v>
      </c>
      <c r="U101" s="78" t="n">
        <f aca="false">(U97)/($B$11*COS(U100-$F$12))</f>
        <v>-0.249291945331219</v>
      </c>
      <c r="V101" s="78" t="n">
        <f aca="false">(V97)/($B$11*COS(V100-$F$12))</f>
        <v>-0.280542069036248</v>
      </c>
      <c r="W101" s="78" t="n">
        <f aca="false">(W97)/($B$11*COS(W100-$F$12))</f>
        <v>-0.286644440097902</v>
      </c>
      <c r="X101" s="78" t="n">
        <f aca="false">(X97)/($B$11*COS(X100-$F$12))</f>
        <v>-0.262004042696898</v>
      </c>
      <c r="Y101" s="78" t="n">
        <f aca="false">(Y97)/($B$11*COS(Y100-$F$12))</f>
        <v>-0.209464016827843</v>
      </c>
      <c r="Z101" s="79" t="n">
        <f aca="false">(Z97)/($B$11*COS(Z100-$F$12))</f>
        <v>-0.139873461561209</v>
      </c>
      <c r="AA101" s="52" t="n">
        <f aca="false">(AA97)/($B$11*COS(AA100-$F$12))</f>
        <v>-0.0648373619144679</v>
      </c>
      <c r="AB101" s="49"/>
    </row>
    <row r="102" customFormat="false" ht="13.5" hidden="false" customHeight="false" outlineLevel="0" collapsed="false">
      <c r="A102" s="117" t="s">
        <v>130</v>
      </c>
      <c r="B102" s="78" t="n">
        <f aca="false">((B99/$B$11)+(B101^2)*SIN(B100-$F$12))/(COS(B100-$F$12))</f>
        <v>0.186431879379416</v>
      </c>
      <c r="C102" s="78" t="n">
        <f aca="false">((C99/$B$11)+(C101^2)*SIN(C100-$F$12))/(COS(C100-$F$12))</f>
        <v>0.173738146465133</v>
      </c>
      <c r="D102" s="78" t="n">
        <f aca="false">((D99/$B$11)+(D101^2)*SIN(D100-$F$12))/(COS(D100-$F$12))</f>
        <v>0.158191628837767</v>
      </c>
      <c r="E102" s="78" t="n">
        <f aca="false">((E99/$B$11)+(E101^2)*SIN(E100-$F$12))/(COS(E100-$F$12))</f>
        <v>0.142466857314396</v>
      </c>
      <c r="F102" s="78" t="n">
        <f aca="false">((F99/$B$11)+(F101^2)*SIN(F100-$F$12))/(COS(F100-$F$12))</f>
        <v>0.124943320379796</v>
      </c>
      <c r="G102" s="78" t="n">
        <f aca="false">((G99/$B$11)+(G101^2)*SIN(G100-$F$12))/(COS(G100-$F$12))</f>
        <v>0.103494514121235</v>
      </c>
      <c r="H102" s="78" t="n">
        <f aca="false">((H99/$B$11)+(H101^2)*SIN(H100-$F$12))/(COS(H100-$F$12))</f>
        <v>0.0768851593349937</v>
      </c>
      <c r="I102" s="78" t="n">
        <f aca="false">((I99/$B$11)+(I101^2)*SIN(I100-$F$12))/(COS(I100-$F$12))</f>
        <v>0.0447966231238671</v>
      </c>
      <c r="J102" s="78" t="n">
        <f aca="false">((J99/$B$11)+(J101^2)*SIN(J100-$F$12))/(COS(J100-$F$12))</f>
        <v>0.00749961522842874</v>
      </c>
      <c r="K102" s="78" t="n">
        <f aca="false">((K99/$B$11)+(K101^2)*SIN(K100-$F$12))/(COS(K100-$F$12))</f>
        <v>-0.0343801487585151</v>
      </c>
      <c r="L102" s="78" t="n">
        <f aca="false">((L99/$B$11)+(L101^2)*SIN(L100-$F$12))/(COS(L100-$F$12))</f>
        <v>-0.0798870955872765</v>
      </c>
      <c r="M102" s="78" t="n">
        <f aca="false">((M99/$B$11)+(M101^2)*SIN(M100-$F$12))/(COS(M100-$F$12))</f>
        <v>-0.127576579172746</v>
      </c>
      <c r="N102" s="78" t="n">
        <f aca="false">((N99/$B$11)+(N101^2)*SIN(N100-$F$12))/(COS(N100-$F$12))</f>
        <v>-0.175281877144914</v>
      </c>
      <c r="O102" s="78" t="n">
        <f aca="false">((O99/$B$11)+(O101^2)*SIN(O100-$F$12))/(COS(O100-$F$12))</f>
        <v>-0.219991113623877</v>
      </c>
      <c r="P102" s="78" t="n">
        <f aca="false">((P99/$B$11)+(P101^2)*SIN(P100-$F$12))/(COS(P100-$F$12))</f>
        <v>-0.2580062520226</v>
      </c>
      <c r="Q102" s="78" t="n">
        <f aca="false">((Q99/$B$11)+(Q101^2)*SIN(Q100-$F$12))/(COS(Q100-$F$12))</f>
        <v>-0.285313726466407</v>
      </c>
      <c r="R102" s="78" t="n">
        <f aca="false">((R99/$B$11)+(R101^2)*SIN(R100-$F$12))/(COS(R100-$F$12))</f>
        <v>-0.297610562040483</v>
      </c>
      <c r="S102" s="78" t="n">
        <f aca="false">((S99/$B$11)+(S101^2)*SIN(S100-$F$12))/(COS(S100-$F$12))</f>
        <v>-0.289136293186058</v>
      </c>
      <c r="T102" s="78" t="n">
        <f aca="false">((T99/$B$11)+(T101^2)*SIN(T100-$F$12))/(COS(T100-$F$12))</f>
        <v>-0.250339012963395</v>
      </c>
      <c r="U102" s="78" t="n">
        <f aca="false">((U99/$B$11)+(U101^2)*SIN(U100-$F$12))/(COS(U100-$F$12))</f>
        <v>-0.167514813577484</v>
      </c>
      <c r="V102" s="78" t="n">
        <f aca="false">((V99/$B$11)+(V101^2)*SIN(V100-$F$12))/(COS(V100-$F$12))</f>
        <v>-0.0315274413643311</v>
      </c>
      <c r="W102" s="78" t="n">
        <f aca="false">((W99/$B$11)+(W101^2)*SIN(W100-$F$12))/(COS(W100-$F$12))</f>
        <v>0.142503659621589</v>
      </c>
      <c r="X102" s="78" t="n">
        <f aca="false">((X99/$B$11)+(X101^2)*SIN(X100-$F$12))/(COS(X100-$F$12))</f>
        <v>0.307044867127549</v>
      </c>
      <c r="Y102" s="78" t="n">
        <f aca="false">((Y99/$B$11)+(Y101^2)*SIN(Y100-$F$12))/(COS(Y100-$F$12))</f>
        <v>0.413972413777093</v>
      </c>
      <c r="Z102" s="79" t="n">
        <f aca="false">((Z99/$B$11)+(Z101^2)*SIN(Z100-$F$12))/(COS(Z100-$F$12))</f>
        <v>0.455516086124327</v>
      </c>
    </row>
    <row r="103" customFormat="false" ht="13.5" hidden="false" customHeight="false" outlineLevel="0" collapsed="false">
      <c r="A103" s="117" t="s">
        <v>131</v>
      </c>
      <c r="B103" s="78" t="n">
        <f aca="false">B100-$B$100</f>
        <v>0</v>
      </c>
      <c r="C103" s="78" t="n">
        <f aca="false">C100-$B$100</f>
        <v>-0.0231134493562095</v>
      </c>
      <c r="D103" s="78" t="n">
        <f aca="false">D100-$B$100</f>
        <v>-0.0335744042907806</v>
      </c>
      <c r="E103" s="78" t="n">
        <f aca="false">E100-$B$100</f>
        <v>-0.0321698218003661</v>
      </c>
      <c r="F103" s="78" t="n">
        <f aca="false">F100-$B$100</f>
        <v>-0.0200242086066083</v>
      </c>
      <c r="G103" s="78" t="n">
        <f aca="false">G100-$B$100</f>
        <v>0.00163043816845798</v>
      </c>
      <c r="H103" s="78" t="n">
        <f aca="false">H100-$B$100</f>
        <v>0.0313890333302509</v>
      </c>
      <c r="I103" s="78" t="n">
        <f aca="false">I100-$B$100</f>
        <v>0.067575349287567</v>
      </c>
      <c r="J103" s="78" t="n">
        <f aca="false">J100-$B$100</f>
        <v>0.108209766521135</v>
      </c>
      <c r="K103" s="78" t="n">
        <f aca="false">K100-$B$100</f>
        <v>0.151043351484662</v>
      </c>
      <c r="L103" s="78" t="n">
        <f aca="false">L100-$B$100</f>
        <v>0.193634957442701</v>
      </c>
      <c r="M103" s="78" t="n">
        <f aca="false">M100-$B$100</f>
        <v>0.233455136980802</v>
      </c>
      <c r="N103" s="78" t="n">
        <f aca="false">N100-$B$100</f>
        <v>0.268012200317581</v>
      </c>
      <c r="O103" s="78" t="n">
        <f aca="false">O100-$B$100</f>
        <v>0.295000423994253</v>
      </c>
      <c r="P103" s="78" t="n">
        <f aca="false">P100-$B$100</f>
        <v>0.312464123125635</v>
      </c>
      <c r="Q103" s="78" t="n">
        <f aca="false">Q100-$B$100</f>
        <v>0.318956301050131</v>
      </c>
      <c r="R103" s="78" t="n">
        <f aca="false">R100-$B$100</f>
        <v>0.313658485738271</v>
      </c>
      <c r="S103" s="78" t="n">
        <f aca="false">S100-$B$100</f>
        <v>0.296437557539262</v>
      </c>
      <c r="T103" s="78" t="n">
        <f aca="false">T100-$B$100</f>
        <v>0.267856368282494</v>
      </c>
      <c r="U103" s="78" t="n">
        <f aca="false">U100-$B$100</f>
        <v>0.229212027234972</v>
      </c>
      <c r="V103" s="78" t="n">
        <f aca="false">V100-$B$100</f>
        <v>0.182697986357041</v>
      </c>
      <c r="W103" s="78" t="n">
        <f aca="false">W100-$B$100</f>
        <v>0.131685986766685</v>
      </c>
      <c r="X103" s="78" t="n">
        <f aca="false">X100-$B$100</f>
        <v>0.0808317366805564</v>
      </c>
      <c r="Y103" s="78" t="n">
        <f aca="false">Y100-$B$100</f>
        <v>0.0354426800756631</v>
      </c>
      <c r="Z103" s="79" t="n">
        <f aca="false">Z100-$B$100</f>
        <v>0</v>
      </c>
    </row>
    <row r="104" s="147" customFormat="true" ht="13.5" hidden="false" customHeight="false" outlineLevel="0" collapsed="false">
      <c r="A104" s="144" t="s">
        <v>132</v>
      </c>
      <c r="B104" s="145" t="n">
        <f aca="false">B85+($F$10-$F$9)*COS(B103)-($G$10-$G$9)*SIN(B103)</f>
        <v>8.12310562561766</v>
      </c>
      <c r="C104" s="145" t="n">
        <f aca="false">C85+($F$10-$F$9)*COS(C103)-($G$10-$G$9)*SIN(C103)</f>
        <v>8.1563102936964</v>
      </c>
      <c r="D104" s="145" t="n">
        <f aca="false">D85+($F$10-$F$9)*COS(D103)-($G$10-$G$9)*SIN(D103)</f>
        <v>8.12909945791066</v>
      </c>
      <c r="E104" s="145" t="n">
        <f aca="false">E85+($F$10-$F$9)*COS(E103)-($G$10-$G$9)*SIN(E103)</f>
        <v>8.04755086937703</v>
      </c>
      <c r="F104" s="145" t="n">
        <f aca="false">F85+($F$10-$F$9)*COS(F103)-($G$10-$G$9)*SIN(F103)</f>
        <v>7.92414619040357</v>
      </c>
      <c r="G104" s="145" t="n">
        <f aca="false">G85+($F$10-$F$9)*COS(G103)-($G$10-$G$9)*SIN(G103)</f>
        <v>7.77346663294083</v>
      </c>
      <c r="H104" s="145" t="n">
        <f aca="false">H85+($F$10-$F$9)*COS(H103)-($G$10-$G$9)*SIN(H103)</f>
        <v>7.60940297987989</v>
      </c>
      <c r="I104" s="145" t="n">
        <f aca="false">I85+($F$10-$F$9)*COS(I103)-($G$10-$G$9)*SIN(I103)</f>
        <v>7.44394616584263</v>
      </c>
      <c r="J104" s="145" t="n">
        <f aca="false">J85+($F$10-$F$9)*COS(J103)-($G$10-$G$9)*SIN(J103)</f>
        <v>7.28697570823529</v>
      </c>
      <c r="K104" s="145" t="n">
        <f aca="false">K85+($F$10-$F$9)*COS(K103)-($G$10-$G$9)*SIN(K103)</f>
        <v>7.14651384089282</v>
      </c>
      <c r="L104" s="145" t="n">
        <f aca="false">L85+($F$10-$F$9)*COS(L103)-($G$10-$G$9)*SIN(L103)</f>
        <v>7.02909598854968</v>
      </c>
      <c r="M104" s="145" t="n">
        <f aca="false">M85+($F$10-$F$9)*COS(M103)-($G$10-$G$9)*SIN(M103)</f>
        <v>6.94004999460083</v>
      </c>
      <c r="N104" s="145" t="n">
        <f aca="false">N85+($F$10-$F$9)*COS(N103)-($G$10-$G$9)*SIN(N103)</f>
        <v>6.883572396864</v>
      </c>
      <c r="O104" s="145" t="n">
        <f aca="false">O85+($F$10-$F$9)*COS(O103)-($G$10-$G$9)*SIN(O103)</f>
        <v>6.86257012754456</v>
      </c>
      <c r="P104" s="145" t="n">
        <f aca="false">P85+($F$10-$F$9)*COS(P103)-($G$10-$G$9)*SIN(P103)</f>
        <v>6.87832617155626</v>
      </c>
      <c r="Q104" s="145" t="n">
        <f aca="false">Q85+($F$10-$F$9)*COS(Q103)-($G$10-$G$9)*SIN(Q103)</f>
        <v>6.93014857944181</v>
      </c>
      <c r="R104" s="145" t="n">
        <f aca="false">R85+($F$10-$F$9)*COS(R103)-($G$10-$G$9)*SIN(R103)</f>
        <v>7.01523046161984</v>
      </c>
      <c r="S104" s="145" t="n">
        <f aca="false">S85+($F$10-$F$9)*COS(S103)-($G$10-$G$9)*SIN(S103)</f>
        <v>7.12890913033554</v>
      </c>
      <c r="T104" s="145" t="n">
        <f aca="false">T85+($F$10-$F$9)*COS(T103)-($G$10-$G$9)*SIN(T103)</f>
        <v>7.26532014215221</v>
      </c>
      <c r="U104" s="145" t="n">
        <f aca="false">U85+($F$10-$F$9)*COS(U103)-($G$10-$G$9)*SIN(U103)</f>
        <v>7.41813978817776</v>
      </c>
      <c r="V104" s="145" t="n">
        <f aca="false">V85+($F$10-$F$9)*COS(V103)-($G$10-$G$9)*SIN(V103)</f>
        <v>7.58082181174322</v>
      </c>
      <c r="W104" s="145" t="n">
        <f aca="false">W85+($F$10-$F$9)*COS(W103)-($G$10-$G$9)*SIN(W103)</f>
        <v>7.74567994638168</v>
      </c>
      <c r="X104" s="145" t="n">
        <f aca="false">X85+($F$10-$F$9)*COS(X103)-($G$10-$G$9)*SIN(X103)</f>
        <v>7.9018118938148</v>
      </c>
      <c r="Y104" s="145" t="n">
        <f aca="false">Y85+($F$10-$F$9)*COS(Y103)-($G$10-$G$9)*SIN(Y103)</f>
        <v>8.03362345414792</v>
      </c>
      <c r="Z104" s="146" t="n">
        <f aca="false">Z85+($F$10-$F$9)*COS(Z103)-($G$10-$G$9)*SIN(Z103)</f>
        <v>8.12310562561766</v>
      </c>
    </row>
    <row r="105" s="147" customFormat="true" ht="13.5" hidden="false" customHeight="false" outlineLevel="0" collapsed="false">
      <c r="A105" s="148" t="s">
        <v>133</v>
      </c>
      <c r="B105" s="145" t="n">
        <f aca="false">B86+($F$10-$F$9)*SIN(B103)+($G$10-$G$9)*COS(B103)</f>
        <v>-1.12310562561766</v>
      </c>
      <c r="C105" s="145" t="n">
        <f aca="false">C86+($F$10-$F$9)*SIN(C103)+($G$10-$G$9)*COS(C103)</f>
        <v>-1.1563102936964</v>
      </c>
      <c r="D105" s="145" t="n">
        <f aca="false">D86+($F$10-$F$9)*SIN(D103)+($G$10-$G$9)*COS(D103)</f>
        <v>-1.12909945791066</v>
      </c>
      <c r="E105" s="145" t="n">
        <f aca="false">E86+($F$10-$F$9)*SIN(E103)+($G$10-$G$9)*COS(E103)</f>
        <v>-1.04755086937703</v>
      </c>
      <c r="F105" s="145" t="n">
        <f aca="false">F86+($F$10-$F$9)*SIN(F103)+($G$10-$G$9)*COS(F103)</f>
        <v>-0.924146190403571</v>
      </c>
      <c r="G105" s="145" t="n">
        <f aca="false">G86+($F$10-$F$9)*SIN(G103)+($G$10-$G$9)*COS(G103)</f>
        <v>-0.773466632940834</v>
      </c>
      <c r="H105" s="145" t="n">
        <f aca="false">H86+($F$10-$F$9)*SIN(H103)+($G$10-$G$9)*COS(H103)</f>
        <v>-0.609402979879895</v>
      </c>
      <c r="I105" s="145" t="n">
        <f aca="false">I86+($F$10-$F$9)*SIN(I103)+($G$10-$G$9)*COS(I103)</f>
        <v>-0.443946165842633</v>
      </c>
      <c r="J105" s="145" t="n">
        <f aca="false">J86+($F$10-$F$9)*SIN(J103)+($G$10-$G$9)*COS(J103)</f>
        <v>-0.286975708235293</v>
      </c>
      <c r="K105" s="145" t="n">
        <f aca="false">K86+($F$10-$F$9)*SIN(K103)+($G$10-$G$9)*COS(K103)</f>
        <v>-0.146513840892822</v>
      </c>
      <c r="L105" s="145" t="n">
        <f aca="false">L86+($F$10-$F$9)*SIN(L103)+($G$10-$G$9)*COS(L103)</f>
        <v>-0.0290959885496771</v>
      </c>
      <c r="M105" s="145" t="n">
        <f aca="false">M86+($F$10-$F$9)*SIN(M103)+($G$10-$G$9)*COS(M103)</f>
        <v>0.0599500053991711</v>
      </c>
      <c r="N105" s="145" t="n">
        <f aca="false">N86+($F$10-$F$9)*SIN(N103)+($G$10-$G$9)*COS(N103)</f>
        <v>0.116427603135996</v>
      </c>
      <c r="O105" s="145" t="n">
        <f aca="false">O86+($F$10-$F$9)*SIN(O103)+($G$10-$G$9)*COS(O103)</f>
        <v>0.137429872455443</v>
      </c>
      <c r="P105" s="145" t="n">
        <f aca="false">P86+($F$10-$F$9)*SIN(P103)+($G$10-$G$9)*COS(P103)</f>
        <v>0.121673828443738</v>
      </c>
      <c r="Q105" s="145" t="n">
        <f aca="false">Q86+($F$10-$F$9)*SIN(Q103)+($G$10-$G$9)*COS(Q103)</f>
        <v>0.0698514205581837</v>
      </c>
      <c r="R105" s="145" t="n">
        <f aca="false">R86+($F$10-$F$9)*SIN(R103)+($G$10-$G$9)*COS(R103)</f>
        <v>-0.0152304616198431</v>
      </c>
      <c r="S105" s="145" t="n">
        <f aca="false">S86+($F$10-$F$9)*SIN(S103)+($G$10-$G$9)*COS(S103)</f>
        <v>-0.128909130335538</v>
      </c>
      <c r="T105" s="145" t="n">
        <f aca="false">T86+($F$10-$F$9)*SIN(T103)+($G$10-$G$9)*COS(T103)</f>
        <v>-0.265320142152216</v>
      </c>
      <c r="U105" s="145" t="n">
        <f aca="false">U86+($F$10-$F$9)*SIN(U103)+($G$10-$G$9)*COS(U103)</f>
        <v>-0.418139788177759</v>
      </c>
      <c r="V105" s="145" t="n">
        <f aca="false">V86+($F$10-$F$9)*SIN(V103)+($G$10-$G$9)*COS(V103)</f>
        <v>-0.580821811743226</v>
      </c>
      <c r="W105" s="145" t="n">
        <f aca="false">W86+($F$10-$F$9)*SIN(W103)+($G$10-$G$9)*COS(W103)</f>
        <v>-0.745679946381684</v>
      </c>
      <c r="X105" s="145" t="n">
        <f aca="false">X86+($F$10-$F$9)*SIN(X103)+($G$10-$G$9)*COS(X103)</f>
        <v>-0.901811893814805</v>
      </c>
      <c r="Y105" s="145" t="n">
        <f aca="false">Y86+($F$10-$F$9)*SIN(Y103)+($G$10-$G$9)*COS(Y103)</f>
        <v>-1.03362345414792</v>
      </c>
      <c r="Z105" s="146" t="n">
        <f aca="false">Z86+($F$10-$F$9)*SIN(Z103)+($G$10-$G$9)*COS(Z103)</f>
        <v>-1.12310562561766</v>
      </c>
    </row>
    <row r="106" customFormat="false" ht="13.5" hidden="false" customHeight="false" outlineLevel="0" collapsed="false">
      <c r="A106" s="149" t="s">
        <v>134</v>
      </c>
      <c r="B106" s="78" t="n">
        <f aca="false">B88-B101*(B105-B86)</f>
        <v>0.315698993918337</v>
      </c>
      <c r="C106" s="78" t="n">
        <f aca="false">C88-C101*(C105-C86)</f>
        <v>0.0877619118864247</v>
      </c>
      <c r="D106" s="78" t="n">
        <f aca="false">D88-D101*(D105-D86)</f>
        <v>-0.14217695863951</v>
      </c>
      <c r="E106" s="78" t="n">
        <f aca="false">E88-E101*(E105-E86)</f>
        <v>-0.338406287343296</v>
      </c>
      <c r="F106" s="78" t="n">
        <f aca="false">F88-F101*(F105-F86)</f>
        <v>-0.485005532729993</v>
      </c>
      <c r="G106" s="78" t="n">
        <f aca="false">G88-G101*(G105-G86)</f>
        <v>-0.58033381540202</v>
      </c>
      <c r="H106" s="78" t="n">
        <f aca="false">H88-H101*(H105-H86)</f>
        <v>-0.629112989592616</v>
      </c>
      <c r="I106" s="78" t="n">
        <f aca="false">I88-I101*(I105-I86)</f>
        <v>-0.637343150098949</v>
      </c>
      <c r="J106" s="78" t="n">
        <f aca="false">J88-J101*(J105-J86)</f>
        <v>-0.610043463944464</v>
      </c>
      <c r="K106" s="78" t="n">
        <f aca="false">K88-K101*(K105-K86)</f>
        <v>-0.550735506305214</v>
      </c>
      <c r="L106" s="78" t="n">
        <f aca="false">L88-L101*(L105-L86)</f>
        <v>-0.461875585405998</v>
      </c>
      <c r="M106" s="78" t="n">
        <f aca="false">M88-M101*(M105-M86)</f>
        <v>-0.34578557769839</v>
      </c>
      <c r="N106" s="78" t="n">
        <f aca="false">N88-N101*(N105-N86)</f>
        <v>-0.205790878912205</v>
      </c>
      <c r="O106" s="78" t="n">
        <f aca="false">O88-O101*(O105-O86)</f>
        <v>-0.0472658329455921</v>
      </c>
      <c r="P106" s="78" t="n">
        <f aca="false">P88-P101*(P105-P86)</f>
        <v>0.121822647743599</v>
      </c>
      <c r="Q106" s="78" t="n">
        <f aca="false">Q88-Q101*(Q105-Q86)</f>
        <v>0.291339488955956</v>
      </c>
      <c r="R106" s="78" t="n">
        <f aca="false">R88-R101*(R105-R86)</f>
        <v>0.450620056475996</v>
      </c>
      <c r="S106" s="78" t="n">
        <f aca="false">S88-S101*(S105-S86)</f>
        <v>0.590982662276457</v>
      </c>
      <c r="T106" s="78" t="n">
        <f aca="false">T88-T101*(T105-T86)</f>
        <v>0.70803811829884</v>
      </c>
      <c r="U106" s="78" t="n">
        <f aca="false">U88-U101*(U105-U86)</f>
        <v>0.802066203771986</v>
      </c>
      <c r="V106" s="78" t="n">
        <f aca="false">V88-V101*(V105-V86)</f>
        <v>0.874012578102678</v>
      </c>
      <c r="W106" s="78" t="n">
        <f aca="false">W88-W101*(W105-W86)</f>
        <v>0.914824175133613</v>
      </c>
      <c r="X106" s="78" t="n">
        <f aca="false">X88-X101*(X105-X86)</f>
        <v>0.892917215288158</v>
      </c>
      <c r="Y106" s="78" t="n">
        <f aca="false">Y88-Y101*(Y105-Y86)</f>
        <v>0.76134833040826</v>
      </c>
      <c r="Z106" s="79" t="n">
        <f aca="false">Z88-Z101*(Z105-Z86)</f>
        <v>0.4988102986873</v>
      </c>
    </row>
    <row r="107" customFormat="false" ht="13.5" hidden="false" customHeight="false" outlineLevel="0" collapsed="false">
      <c r="A107" s="149" t="s">
        <v>135</v>
      </c>
      <c r="B107" s="78" t="n">
        <f aca="false">B89+B101*(B104-B85)</f>
        <v>-0.117185618109648</v>
      </c>
      <c r="C107" s="78" t="n">
        <f aca="false">C89+C101*(C104-C85)</f>
        <v>0.109866370789224</v>
      </c>
      <c r="D107" s="78" t="n">
        <f aca="false">D89+D101*(D104-D85)</f>
        <v>0.32537487506135</v>
      </c>
      <c r="E107" s="78" t="n">
        <f aca="false">E89+E101*(E104-E85)</f>
        <v>0.503348359438598</v>
      </c>
      <c r="F107" s="78" t="n">
        <f aca="false">F89+F101*(F104-F85)</f>
        <v>0.629163326438644</v>
      </c>
      <c r="G107" s="78" t="n">
        <f aca="false">G89+G101*(G104-G85)</f>
        <v>0.699385233946701</v>
      </c>
      <c r="H107" s="78" t="n">
        <f aca="false">H89+H101*(H104-H85)</f>
        <v>0.717418404827906</v>
      </c>
      <c r="I107" s="78" t="n">
        <f aca="false">I89+I101*(I104-I85)</f>
        <v>0.689423235608427</v>
      </c>
      <c r="J107" s="78" t="n">
        <f aca="false">J89+J101*(J104-J85)</f>
        <v>0.621865850641105</v>
      </c>
      <c r="K107" s="78" t="n">
        <f aca="false">K89+K101*(K104-K85)</f>
        <v>0.520493885183442</v>
      </c>
      <c r="L107" s="78" t="n">
        <f aca="false">L89+L101*(L104-L85)</f>
        <v>0.390255241828676</v>
      </c>
      <c r="M107" s="78" t="n">
        <f aca="false">M89+M101*(M104-M85)</f>
        <v>0.235796180137511</v>
      </c>
      <c r="N107" s="78" t="n">
        <f aca="false">N89+N101*(N104-N85)</f>
        <v>0.0622843775030462</v>
      </c>
      <c r="O107" s="78" t="n">
        <f aca="false">O89+O101*(O104-O85)</f>
        <v>-0.123712895184763</v>
      </c>
      <c r="P107" s="78" t="n">
        <f aca="false">P89+P101*(P104-P85)</f>
        <v>-0.313677690408899</v>
      </c>
      <c r="Q107" s="78" t="n">
        <f aca="false">Q89+Q101*(Q104-Q85)</f>
        <v>-0.497339384225442</v>
      </c>
      <c r="R107" s="78" t="n">
        <f aca="false">R89+R101*(R104-R85)</f>
        <v>-0.663759958838018</v>
      </c>
      <c r="S107" s="78" t="n">
        <f aca="false">S89+S101*(S104-S85)</f>
        <v>-0.802764214260035</v>
      </c>
      <c r="T107" s="78" t="n">
        <f aca="false">T89+T101*(T104-T85)</f>
        <v>-0.905495643788804</v>
      </c>
      <c r="U107" s="78" t="n">
        <f aca="false">U89+U101*(U104-U85)</f>
        <v>-0.963052141942763</v>
      </c>
      <c r="V107" s="78" t="n">
        <f aca="false">V89+V101*(V104-V85)</f>
        <v>-0.963980354025336</v>
      </c>
      <c r="W107" s="78" t="n">
        <f aca="false">W89+W101*(W104-W85)</f>
        <v>-0.894123948543681</v>
      </c>
      <c r="X107" s="78" t="n">
        <f aca="false">X89+X101*(X104-X85)</f>
        <v>-0.741384517806504</v>
      </c>
      <c r="Y107" s="78" t="n">
        <f aca="false">Y89+Y101*(Y104-Y85)</f>
        <v>-0.501818669352098</v>
      </c>
      <c r="Z107" s="79" t="n">
        <f aca="false">Z89+Z101*(Z104-Z85)</f>
        <v>-0.185155462314366</v>
      </c>
    </row>
    <row r="108" customFormat="false" ht="13.5" hidden="false" customHeight="false" outlineLevel="0" collapsed="false">
      <c r="A108" s="149" t="s">
        <v>136</v>
      </c>
      <c r="B108" s="78" t="n">
        <f aca="false">B90-B102*(B105-B86)-B101*(B107-B89)</f>
        <v>-0.79720930373428</v>
      </c>
      <c r="C108" s="78" t="n">
        <f aca="false">C90-C102*(C105-C86)-C101*(C107-C89)</f>
        <v>-0.919363693768587</v>
      </c>
      <c r="D108" s="78" t="n">
        <f aca="false">D90-D102*(D105-D86)-D101*(D107-D89)</f>
        <v>-0.85990151689274</v>
      </c>
      <c r="E108" s="78" t="n">
        <f aca="false">E90-E102*(E105-E86)-E101*(E107-E89)</f>
        <v>-0.699808371670284</v>
      </c>
      <c r="F108" s="78" t="n">
        <f aca="false">F90-F102*(F105-F86)-F101*(F107-F89)</f>
        <v>-0.511697938953596</v>
      </c>
      <c r="G108" s="78" t="n">
        <f aca="false">G90-G102*(G105-G86)-G101*(G107-G89)</f>
        <v>-0.331560260465575</v>
      </c>
      <c r="H108" s="78" t="n">
        <f aca="false">H90-H102*(H105-H86)-H101*(H107-H89)</f>
        <v>-0.168644851535198</v>
      </c>
      <c r="I108" s="78" t="n">
        <f aca="false">I90-I102*(I105-I86)-I101*(I107-I89)</f>
        <v>-0.0197336010886097</v>
      </c>
      <c r="J108" s="78" t="n">
        <f aca="false">J90-J102*(J105-J86)-J101*(J107-J89)</f>
        <v>0.121735333711055</v>
      </c>
      <c r="K108" s="78" t="n">
        <f aca="false">K90-K102*(K105-K86)-K101*(K107-K89)</f>
        <v>0.260842681489898</v>
      </c>
      <c r="L108" s="78" t="n">
        <f aca="false">L90-L102*(L105-L86)-L101*(L107-L89)</f>
        <v>0.39870182619032</v>
      </c>
      <c r="M108" s="78" t="n">
        <f aca="false">M90-M102*(M105-M86)-M101*(M107-M89)</f>
        <v>0.531231393374126</v>
      </c>
      <c r="N108" s="78" t="n">
        <f aca="false">N90-N102*(N105-N86)-N101*(N107-N89)</f>
        <v>0.648948729301804</v>
      </c>
      <c r="O108" s="78" t="n">
        <f aca="false">O90-O102*(O105-O86)-O101*(O107-O89)</f>
        <v>0.73820790936578</v>
      </c>
      <c r="P108" s="78" t="n">
        <f aca="false">P90-P102*(P105-P86)-P101*(P107-P89)</f>
        <v>0.784610812652685</v>
      </c>
      <c r="Q108" s="78" t="n">
        <f aca="false">Q90-Q102*(Q105-Q86)-Q101*(Q107-Q89)</f>
        <v>0.77875787039119</v>
      </c>
      <c r="R108" s="78" t="n">
        <f aca="false">R90-R102*(R105-R86)-R101*(R107-R89)</f>
        <v>0.722957827891493</v>
      </c>
      <c r="S108" s="78" t="n">
        <f aca="false">S90-S102*(S105-S86)-S101*(S107-S89)</f>
        <v>0.635925074513211</v>
      </c>
      <c r="T108" s="78" t="n">
        <f aca="false">T90-T102*(T105-T86)-T101*(T107-T89)</f>
        <v>0.551229638287634</v>
      </c>
      <c r="U108" s="78" t="n">
        <f aca="false">U90-U102*(U105-U86)-U101*(U107-U89)</f>
        <v>0.500955570723487</v>
      </c>
      <c r="V108" s="78" t="n">
        <f aca="false">V90-V102*(V105-V86)-V101*(V107-V89)</f>
        <v>0.468432101449172</v>
      </c>
      <c r="W108" s="78" t="n">
        <f aca="false">W90-W102*(W105-W86)-W101*(W107-W89)</f>
        <v>0.319471826828801</v>
      </c>
      <c r="X108" s="78" t="n">
        <f aca="false">X90-X102*(X105-X86)-X101*(X107-X89)</f>
        <v>-0.163067848386433</v>
      </c>
      <c r="Y108" s="78" t="n">
        <f aca="false">Y90-Y102*(Y105-Y86)-Y101*(Y107-Y89)</f>
        <v>-1.01025169427556</v>
      </c>
      <c r="Z108" s="79" t="n">
        <f aca="false">Z90-Z102*(Z105-Z86)-Z101*(Z107-Z89)</f>
        <v>-1.87900744335661</v>
      </c>
    </row>
    <row r="109" customFormat="false" ht="13.5" hidden="false" customHeight="false" outlineLevel="0" collapsed="false">
      <c r="A109" s="32" t="s">
        <v>137</v>
      </c>
      <c r="B109" s="86" t="n">
        <f aca="false">B91+B102*(B104-B85)+B101*(B106-B88)</f>
        <v>0.838837803927325</v>
      </c>
      <c r="C109" s="86" t="n">
        <f aca="false">C91+C102*(C104-C85)+C101*(C106-C88)</f>
        <v>0.828361446212943</v>
      </c>
      <c r="D109" s="86" t="n">
        <f aca="false">D91+D102*(D104-D85)+D101*(D106-D88)</f>
        <v>0.728953987923319</v>
      </c>
      <c r="E109" s="86" t="n">
        <f aca="false">E91+E102*(E104-E85)+E101*(E106-E88)</f>
        <v>0.551049468612068</v>
      </c>
      <c r="F109" s="86" t="n">
        <f aca="false">F91+F102*(F104-F85)+F101*(F106-F88)</f>
        <v>0.332800947101035</v>
      </c>
      <c r="G109" s="86" t="n">
        <f aca="false">G91+G102*(G104-G85)+G101*(G106-G88)</f>
        <v>0.108347853446947</v>
      </c>
      <c r="H109" s="86" t="n">
        <f aca="false">H91+H102*(H104-H85)+H101*(H106-H88)</f>
        <v>-0.10294291773896</v>
      </c>
      <c r="I109" s="86" t="n">
        <f aca="false">I91+I102*(I104-I85)+I101*(I106-I88)</f>
        <v>-0.29361203372956</v>
      </c>
      <c r="J109" s="86" t="n">
        <f aca="false">J91+J102*(J104-J85)+J101*(J106-J88)</f>
        <v>-0.462559068724425</v>
      </c>
      <c r="K109" s="86" t="n">
        <f aca="false">K91+K102*(K104-K85)+K101*(K106-K88)</f>
        <v>-0.610773369727796</v>
      </c>
      <c r="L109" s="86" t="n">
        <f aca="false">L91+L102*(L104-L85)+L101*(L106-L88)</f>
        <v>-0.738597469202217</v>
      </c>
      <c r="M109" s="86" t="n">
        <f aca="false">M91+M102*(M104-M85)+M101*(M106-M88)</f>
        <v>-0.843959893022741</v>
      </c>
      <c r="N109" s="86" t="n">
        <f aca="false">N91+N102*(N104-N85)+N101*(N106-N88)</f>
        <v>-0.9213350958958</v>
      </c>
      <c r="O109" s="86" t="n">
        <f aca="false">O91+O102*(O104-O85)+O101*(O106-O88)</f>
        <v>-0.961783983852542</v>
      </c>
      <c r="P109" s="86" t="n">
        <f aca="false">P91+P102*(P104-P85)+P101*(P106-P88)</f>
        <v>-0.954609697169388</v>
      </c>
      <c r="Q109" s="86" t="n">
        <f aca="false">Q91+Q102*(Q104-Q85)+Q101*(Q106-Q88)</f>
        <v>-0.890188465381934</v>
      </c>
      <c r="R109" s="86" t="n">
        <f aca="false">R91+R102*(R104-R85)+R101*(R106-R88)</f>
        <v>-0.761470619403626</v>
      </c>
      <c r="S109" s="86" t="n">
        <f aca="false">S91+S102*(S104-S85)+S101*(S106-S88)</f>
        <v>-0.560695248956688</v>
      </c>
      <c r="T109" s="86" t="n">
        <f aca="false">T91+T102*(T104-T85)+T101*(T106-T88)</f>
        <v>-0.27240969319925</v>
      </c>
      <c r="U109" s="86" t="n">
        <f aca="false">U91+U102*(U104-U85)+U101*(U106-U88)</f>
        <v>0.123234878306316</v>
      </c>
      <c r="V109" s="86" t="n">
        <f aca="false">V91+V102*(V104-V85)+V101*(V106-V88)</f>
        <v>0.615289921524896</v>
      </c>
      <c r="W109" s="86" t="n">
        <f aca="false">W91+W102*(W104-W85)+W101*(W106-W88)</f>
        <v>1.11895777703554</v>
      </c>
      <c r="X109" s="86" t="n">
        <f aca="false">X91+X102*(X104-X85)+X101*(X106-X88)</f>
        <v>1.53076671753312</v>
      </c>
      <c r="Y109" s="86" t="n">
        <f aca="false">Y91+Y102*(Y104-Y85)+Y101*(Y106-Y88)</f>
        <v>1.85346716240813</v>
      </c>
      <c r="Z109" s="134" t="n">
        <f aca="false">Z91+Z102*(Z104-Z85)+Z101*(Z106-Z88)</f>
        <v>2.12411048743622</v>
      </c>
    </row>
    <row r="110" customFormat="false" ht="13.5" hidden="false" customHeight="false" outlineLevel="0" collapsed="false">
      <c r="A110" s="150" t="s">
        <v>138</v>
      </c>
      <c r="B110" s="151"/>
      <c r="C110" s="152"/>
      <c r="D110" s="153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90"/>
    </row>
    <row r="111" customFormat="false" ht="13.5" hidden="false" customHeight="false" outlineLevel="0" collapsed="false">
      <c r="A111" s="154" t="s">
        <v>139</v>
      </c>
      <c r="B111" s="155"/>
      <c r="C111" s="156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  <c r="Y111" s="157"/>
      <c r="Z111" s="158"/>
    </row>
    <row r="112" customFormat="false" ht="13.5" hidden="false" customHeight="false" outlineLevel="0" collapsed="false">
      <c r="A112" s="159" t="s">
        <v>140</v>
      </c>
      <c r="B112" s="52" t="n">
        <f aca="false">B25+($I$6-$F$6)*COS(B51)-($J$6-$G$6)*SIN(B51)</f>
        <v>3</v>
      </c>
      <c r="C112" s="52" t="n">
        <f aca="false">C25+($I$6-$F$6)*COS(C51)-($J$6-$G$6)*SIN(C51)</f>
        <v>2.52742289472544</v>
      </c>
      <c r="D112" s="52" t="n">
        <f aca="false">D25+($I$6-$F$6)*COS(D51)-($J$6-$G$6)*SIN(D51)</f>
        <v>2.04593136821725</v>
      </c>
      <c r="E112" s="52" t="n">
        <f aca="false">E25+($I$6-$F$6)*COS(E51)-($J$6-$G$6)*SIN(E51)</f>
        <v>1.59125975263608</v>
      </c>
      <c r="F112" s="52" t="n">
        <f aca="false">F25+($I$6-$F$6)*COS(F51)-($J$6-$G$6)*SIN(F51)</f>
        <v>1.18317907440197</v>
      </c>
      <c r="G112" s="52" t="n">
        <f aca="false">G25+($I$6-$F$6)*COS(G51)-($J$6-$G$6)*SIN(G51)</f>
        <v>0.833065682566866</v>
      </c>
      <c r="H112" s="52" t="n">
        <f aca="false">H25+($I$6-$F$6)*COS(H51)-($J$6-$G$6)*SIN(H51)</f>
        <v>0.549844597710819</v>
      </c>
      <c r="I112" s="52" t="n">
        <f aca="false">I25+($I$6-$F$6)*COS(I51)-($J$6-$G$6)*SIN(I51)</f>
        <v>0.342540030981275</v>
      </c>
      <c r="J112" s="52" t="n">
        <f aca="false">J25+($I$6-$F$6)*COS(J51)-($J$6-$G$6)*SIN(J51)</f>
        <v>0.220340501970438</v>
      </c>
      <c r="K112" s="52" t="n">
        <f aca="false">K25+($I$6-$F$6)*COS(K51)-($J$6-$G$6)*SIN(K51)</f>
        <v>0.191381223439419</v>
      </c>
      <c r="L112" s="52" t="n">
        <f aca="false">L25+($I$6-$F$6)*COS(L51)-($J$6-$G$6)*SIN(L51)</f>
        <v>0.261074273292918</v>
      </c>
      <c r="M112" s="52" t="n">
        <f aca="false">M25+($I$6-$F$6)*COS(M51)-($J$6-$G$6)*SIN(M51)</f>
        <v>0.430486734252059</v>
      </c>
      <c r="N112" s="52" t="n">
        <f aca="false">N25+($I$6-$F$6)*COS(N51)-($J$6-$G$6)*SIN(N51)</f>
        <v>0.695074790484078</v>
      </c>
      <c r="O112" s="52" t="n">
        <f aca="false">O25+($I$6-$F$6)*COS(O51)-($J$6-$G$6)*SIN(O51)</f>
        <v>1.0439636315225</v>
      </c>
      <c r="P112" s="52" t="n">
        <f aca="false">P25+($I$6-$F$6)*COS(P51)-($J$6-$G$6)*SIN(P51)</f>
        <v>1.45985838689708</v>
      </c>
      <c r="Q112" s="52" t="n">
        <f aca="false">Q25+($I$6-$F$6)*COS(Q51)-($J$6-$G$6)*SIN(Q51)</f>
        <v>1.91955595363294</v>
      </c>
      <c r="R112" s="52" t="n">
        <f aca="false">R25+($I$6-$F$6)*COS(R51)-($J$6-$G$6)*SIN(R51)</f>
        <v>2.39490859923134</v>
      </c>
      <c r="S112" s="52" t="n">
        <f aca="false">S25+($I$6-$F$6)*COS(S51)-($J$6-$G$6)*SIN(S51)</f>
        <v>2.85399721183286</v>
      </c>
      <c r="T112" s="52" t="n">
        <f aca="false">T25+($I$6-$F$6)*COS(T51)-($J$6-$G$6)*SIN(T51)</f>
        <v>3.26226768349621</v>
      </c>
      <c r="U112" s="52" t="n">
        <f aca="false">U25+($I$6-$F$6)*COS(U51)-($J$6-$G$6)*SIN(U51)</f>
        <v>3.58361254319882</v>
      </c>
      <c r="V112" s="52" t="n">
        <f aca="false">V25+($I$6-$F$6)*COS(V51)-($J$6-$G$6)*SIN(V51)</f>
        <v>3.78210551019548</v>
      </c>
      <c r="W112" s="52" t="n">
        <f aca="false">W25+($I$6-$F$6)*COS(W51)-($J$6-$G$6)*SIN(W51)</f>
        <v>3.82639862805887</v>
      </c>
      <c r="X112" s="52" t="n">
        <f aca="false">X25+($I$6-$F$6)*COS(X51)-($J$6-$G$6)*SIN(X51)</f>
        <v>3.69923849298211</v>
      </c>
      <c r="Y112" s="52" t="n">
        <f aca="false">Y25+($I$6-$F$6)*COS(Y51)-($J$6-$G$6)*SIN(Y51)</f>
        <v>3.41013925938284</v>
      </c>
      <c r="Z112" s="37" t="n">
        <f aca="false">Z25+($I$6-$F$6)*COS(Z51)-($J$6-$G$6)*SIN(Z51)</f>
        <v>3</v>
      </c>
    </row>
    <row r="113" customFormat="false" ht="13.5" hidden="false" customHeight="false" outlineLevel="0" collapsed="false">
      <c r="A113" s="160" t="s">
        <v>141</v>
      </c>
      <c r="B113" s="30" t="n">
        <f aca="false">B26+($I$6-$F$6)*SIN(B51)+($J$6-$G$6)*COS(B51)</f>
        <v>-5</v>
      </c>
      <c r="C113" s="30" t="n">
        <f aca="false">C26+($I$6-$F$6)*SIN(C51)+($J$6-$G$6)*COS(C51)</f>
        <v>-4.8916225234975</v>
      </c>
      <c r="D113" s="30" t="n">
        <f aca="false">D26+($I$6-$F$6)*SIN(D51)+($J$6-$G$6)*COS(D51)</f>
        <v>-4.75386110314002</v>
      </c>
      <c r="E113" s="30" t="n">
        <f aca="false">E26+($I$6-$F$6)*SIN(E51)+($J$6-$G$6)*COS(E51)</f>
        <v>-4.61234396561236</v>
      </c>
      <c r="F113" s="30" t="n">
        <f aca="false">F26+($I$6-$F$6)*SIN(F51)+($J$6-$G$6)*COS(F51)</f>
        <v>-4.49414587629983</v>
      </c>
      <c r="G113" s="30" t="n">
        <f aca="false">G26+($I$6-$F$6)*SIN(G51)+($J$6-$G$6)*COS(G51)</f>
        <v>-4.42007107217137</v>
      </c>
      <c r="H113" s="30" t="n">
        <f aca="false">H26+($I$6-$F$6)*SIN(H51)+($J$6-$G$6)*COS(H51)</f>
        <v>-4.40220011765458</v>
      </c>
      <c r="I113" s="30" t="n">
        <f aca="false">I26+($I$6-$F$6)*SIN(I51)+($J$6-$G$6)*COS(I51)</f>
        <v>-4.44403901544578</v>
      </c>
      <c r="J113" s="30" t="n">
        <f aca="false">J26+($I$6-$F$6)*SIN(J51)+($J$6-$G$6)*COS(J51)</f>
        <v>-4.54151424875888</v>
      </c>
      <c r="K113" s="30" t="n">
        <f aca="false">K26+($I$6-$F$6)*SIN(K51)+($J$6-$G$6)*COS(K51)</f>
        <v>-4.6842088577325</v>
      </c>
      <c r="L113" s="30" t="n">
        <f aca="false">L26+($I$6-$F$6)*SIN(L51)+($J$6-$G$6)*COS(L51)</f>
        <v>-4.85678083689103</v>
      </c>
      <c r="M113" s="30" t="n">
        <f aca="false">M26+($I$6-$F$6)*SIN(M51)+($J$6-$G$6)*COS(M51)</f>
        <v>-5.04064350696772</v>
      </c>
      <c r="N113" s="30" t="n">
        <f aca="false">N26+($I$6-$F$6)*SIN(N51)+($J$6-$G$6)*COS(N51)</f>
        <v>-5.21595368149816</v>
      </c>
      <c r="O113" s="30" t="n">
        <f aca="false">O26+($I$6-$F$6)*SIN(O51)+($J$6-$G$6)*COS(O51)</f>
        <v>-5.36386387273868</v>
      </c>
      <c r="P113" s="30" t="n">
        <f aca="false">P26+($I$6-$F$6)*SIN(P51)+($J$6-$G$6)*COS(P51)</f>
        <v>-5.46890009609339</v>
      </c>
      <c r="Q113" s="30" t="n">
        <f aca="false">Q26+($I$6-$F$6)*SIN(Q51)+($J$6-$G$6)*COS(Q51)</f>
        <v>-5.52124949658076</v>
      </c>
      <c r="R113" s="30" t="n">
        <f aca="false">R26+($I$6-$F$6)*SIN(R51)+($J$6-$G$6)*COS(R51)</f>
        <v>-5.51867940348579</v>
      </c>
      <c r="S113" s="30" t="n">
        <f aca="false">S26+($I$6-$F$6)*SIN(S51)+($J$6-$G$6)*COS(S51)</f>
        <v>-5.4677239978754</v>
      </c>
      <c r="T113" s="30" t="n">
        <f aca="false">T26+($I$6-$F$6)*SIN(T51)+($J$6-$G$6)*COS(T51)</f>
        <v>-5.38359483225407</v>
      </c>
      <c r="U113" s="30" t="n">
        <f aca="false">U26+($I$6-$F$6)*SIN(U51)+($J$6-$G$6)*COS(U51)</f>
        <v>-5.28794553326629</v>
      </c>
      <c r="V113" s="30" t="n">
        <f aca="false">V26+($I$6-$F$6)*SIN(V51)+($J$6-$G$6)*COS(V51)</f>
        <v>-5.20334617742486</v>
      </c>
      <c r="W113" s="30" t="n">
        <f aca="false">W26+($I$6-$F$6)*SIN(W51)+($J$6-$G$6)*COS(W51)</f>
        <v>-5.14407511358672</v>
      </c>
      <c r="X113" s="30" t="n">
        <f aca="false">X26+($I$6-$F$6)*SIN(X51)+($J$6-$G$6)*COS(X51)</f>
        <v>-5.10645388630658</v>
      </c>
      <c r="Y113" s="30" t="n">
        <f aca="false">Y26+($I$6-$F$6)*SIN(Y51)+($J$6-$G$6)*COS(Y51)</f>
        <v>-5.06764408326114</v>
      </c>
      <c r="Z113" s="12" t="n">
        <f aca="false">Z26+($I$6-$F$6)*SIN(Z51)+($J$6-$G$6)*COS(Z51)</f>
        <v>-5</v>
      </c>
    </row>
    <row r="114" customFormat="false" ht="13.5" hidden="false" customHeight="false" outlineLevel="0" collapsed="false">
      <c r="A114" s="160" t="s">
        <v>142</v>
      </c>
      <c r="B114" s="30" t="n">
        <f aca="false">B27-B56*(B113-B26)</f>
        <v>-1.72423281033334</v>
      </c>
      <c r="C114" s="30" t="n">
        <f aca="false">C27-C56*(C113-C26)</f>
        <v>-1.85107893214745</v>
      </c>
      <c r="D114" s="30" t="n">
        <f aca="false">D27-D56*(D113-D26)</f>
        <v>-1.80944778973943</v>
      </c>
      <c r="E114" s="30" t="n">
        <f aca="false">E27-E56*(E113-E26)</f>
        <v>-1.66968879667977</v>
      </c>
      <c r="F114" s="30" t="n">
        <f aca="false">F27-F56*(F113-F26)</f>
        <v>-1.47678391405762</v>
      </c>
      <c r="G114" s="30" t="n">
        <f aca="false">G27-G56*(G113-G26)</f>
        <v>-1.2468521140057</v>
      </c>
      <c r="H114" s="30" t="n">
        <f aca="false">H27-H56*(H113-H26)</f>
        <v>-0.979468200683814</v>
      </c>
      <c r="I114" s="30" t="n">
        <f aca="false">I27-I56*(I113-I26)</f>
        <v>-0.669487197435873</v>
      </c>
      <c r="J114" s="30" t="n">
        <f aca="false">J27-J56*(J113-J26)</f>
        <v>-0.314310823979382</v>
      </c>
      <c r="K114" s="30" t="n">
        <f aca="false">K27-K56*(K113-K26)</f>
        <v>0.0824762193108861</v>
      </c>
      <c r="L114" s="30" t="n">
        <f aca="false">L27-L56*(L113-L26)</f>
        <v>0.509694810268687</v>
      </c>
      <c r="M114" s="30" t="n">
        <f aca="false">M27-M56*(M113-M26)</f>
        <v>0.948573498512408</v>
      </c>
      <c r="N114" s="30" t="n">
        <f aca="false">N27-N56*(N113-N26)</f>
        <v>1.37379995098735</v>
      </c>
      <c r="O114" s="30" t="n">
        <f aca="false">O27-O56*(O113-O26)</f>
        <v>1.75538771117592</v>
      </c>
      <c r="P114" s="30" t="n">
        <f aca="false">P27-P56*(P113-P26)</f>
        <v>2.06104353720505</v>
      </c>
      <c r="Q114" s="30" t="n">
        <f aca="false">Q27-Q56*(Q113-Q26)</f>
        <v>2.25857141102885</v>
      </c>
      <c r="R114" s="30" t="n">
        <f aca="false">R27-R56*(R113-R26)</f>
        <v>2.31775538330112</v>
      </c>
      <c r="S114" s="30" t="n">
        <f aca="false">S27-S56*(S113-S26)</f>
        <v>2.21126624003282</v>
      </c>
      <c r="T114" s="30" t="n">
        <f aca="false">T27-T56*(T113-T26)</f>
        <v>1.91476136773988</v>
      </c>
      <c r="U114" s="30" t="n">
        <f aca="false">U27-U56*(U113-U26)</f>
        <v>1.40824321399164</v>
      </c>
      <c r="V114" s="30" t="n">
        <f aca="false">V27-V56*(V113-V26)</f>
        <v>0.684647070782566</v>
      </c>
      <c r="W114" s="30" t="n">
        <f aca="false">W27-W56*(W113-W26)</f>
        <v>-0.225532166797087</v>
      </c>
      <c r="X114" s="30" t="n">
        <f aca="false">X27-X56*(X113-X26)</f>
        <v>-1.21769944115247</v>
      </c>
      <c r="Y114" s="30" t="n">
        <f aca="false">Y27-Y56*(Y113-Y26)</f>
        <v>-2.10966389983152</v>
      </c>
      <c r="Z114" s="12" t="n">
        <f aca="false">Z27-Z56*(Z113-Z26)</f>
        <v>-2.72432000005452</v>
      </c>
    </row>
    <row r="115" customFormat="false" ht="13.5" hidden="false" customHeight="false" outlineLevel="0" collapsed="false">
      <c r="A115" s="160" t="s">
        <v>143</v>
      </c>
      <c r="B115" s="30" t="n">
        <f aca="false">B28+B56*(B112-B25)</f>
        <v>0.336344798804135</v>
      </c>
      <c r="C115" s="30" t="n">
        <f aca="false">C28+C56*(C112-C25)</f>
        <v>0.483641963948702</v>
      </c>
      <c r="D115" s="30" t="n">
        <f aca="false">D28+D56*(D112-D25)</f>
        <v>0.553004995834992</v>
      </c>
      <c r="E115" s="30" t="n">
        <f aca="false">E28+E56*(E112-E25)</f>
        <v>0.515854933454486</v>
      </c>
      <c r="F115" s="30" t="n">
        <f aca="false">F28+F56*(F112-F25)</f>
        <v>0.383686632598318</v>
      </c>
      <c r="G115" s="30" t="n">
        <f aca="false">G28+G56*(G112-G25)</f>
        <v>0.185169600682259</v>
      </c>
      <c r="H115" s="30" t="n">
        <f aca="false">H28+H56*(H112-H25)</f>
        <v>-0.0479001867149076</v>
      </c>
      <c r="I115" s="30" t="n">
        <f aca="false">I28+I56*(I112-I25)</f>
        <v>-0.285550198817994</v>
      </c>
      <c r="J115" s="30" t="n">
        <f aca="false">J28+J56*(J112-J25)</f>
        <v>-0.500674436786903</v>
      </c>
      <c r="K115" s="30" t="n">
        <f aca="false">K28+K56*(K112-K25)</f>
        <v>-0.669422024079247</v>
      </c>
      <c r="L115" s="30" t="n">
        <f aca="false">L28+L56*(L112-L25)</f>
        <v>-0.772108696285391</v>
      </c>
      <c r="M115" s="30" t="n">
        <f aca="false">M28+M56*(M112-M25)</f>
        <v>-0.794807443879776</v>
      </c>
      <c r="N115" s="30" t="n">
        <f aca="false">N28+N56*(N112-N25)</f>
        <v>-0.731359505302609</v>
      </c>
      <c r="O115" s="30" t="n">
        <f aca="false">O28+O56*(O112-O25)</f>
        <v>-0.585380410270726</v>
      </c>
      <c r="P115" s="30" t="n">
        <f aca="false">P28+P56*(P112-P25)</f>
        <v>-0.371785271820776</v>
      </c>
      <c r="Q115" s="30" t="n">
        <f aca="false">Q28+Q56*(Q112-Q25)</f>
        <v>-0.1173530967832</v>
      </c>
      <c r="R115" s="30" t="n">
        <f aca="false">R28+R56*(R112-R25)</f>
        <v>0.14023333315959</v>
      </c>
      <c r="S115" s="30" t="n">
        <f aca="false">S28+S56*(S112-S25)</f>
        <v>0.35580647495273</v>
      </c>
      <c r="T115" s="30" t="n">
        <f aca="false">T28+T56*(T112-T25)</f>
        <v>0.484373621275954</v>
      </c>
      <c r="U115" s="30" t="n">
        <f aca="false">U28+U56*(U112-U25)</f>
        <v>0.495763076948974</v>
      </c>
      <c r="V115" s="30" t="n">
        <f aca="false">V28+V56*(V112-V25)</f>
        <v>0.397547902632511</v>
      </c>
      <c r="W115" s="30" t="n">
        <f aca="false">W28+W56*(W112-W25)</f>
        <v>0.257022248985891</v>
      </c>
      <c r="X115" s="30" t="n">
        <f aca="false">X28+X56*(X112-X25)</f>
        <v>0.190764213661804</v>
      </c>
      <c r="Y115" s="30" t="n">
        <f aca="false">Y28+Y56*(Y112-Y25)</f>
        <v>0.29026379016532</v>
      </c>
      <c r="Z115" s="12" t="n">
        <f aca="false">Z28+Z56*(Z112-Z25)</f>
        <v>0.53143105548448</v>
      </c>
    </row>
    <row r="116" customFormat="false" ht="13.5" hidden="false" customHeight="false" outlineLevel="0" collapsed="false">
      <c r="A116" s="56" t="s">
        <v>144</v>
      </c>
      <c r="B116" s="30" t="n">
        <f aca="false">B29-B57*(B113-B26)-B56*(B115-B28)</f>
        <v>-0.902570355181444</v>
      </c>
      <c r="C116" s="30" t="n">
        <f aca="false">C29-C57*(C113-C26)-C56*(C115-C28)</f>
        <v>-0.124189525393723</v>
      </c>
      <c r="D116" s="30" t="n">
        <f aca="false">D29-D57*(D113-D26)-D56*(D115-D28)</f>
        <v>0.377588428897925</v>
      </c>
      <c r="E116" s="30" t="n">
        <f aca="false">E29-E57*(E113-E26)-E56*(E115-E28)</f>
        <v>0.650715579171584</v>
      </c>
      <c r="F116" s="30" t="n">
        <f aca="false">F29-F57*(F113-F26)-F56*(F115-F28)</f>
        <v>0.816787790227829</v>
      </c>
      <c r="G116" s="30" t="n">
        <f aca="false">G29-G57*(G113-G26)-G56*(G115-G28)</f>
        <v>0.966233678274133</v>
      </c>
      <c r="H116" s="30" t="n">
        <f aca="false">H29-H57*(H113-H26)-H56*(H115-H28)</f>
        <v>1.13865168339648</v>
      </c>
      <c r="I116" s="30" t="n">
        <f aca="false">I29-I57*(I113-I26)-I56*(I115-I28)</f>
        <v>1.33704695427202</v>
      </c>
      <c r="J116" s="30" t="n">
        <f aca="false">J29-J57*(J113-J26)-J56*(J115-J28)</f>
        <v>1.5434551682755</v>
      </c>
      <c r="K116" s="30" t="n">
        <f aca="false">K29-K57*(K113-K26)-K56*(K115-K28)</f>
        <v>1.72886025517073</v>
      </c>
      <c r="L116" s="30" t="n">
        <f aca="false">L29-L57*(L113-L26)-L56*(L115-L28)</f>
        <v>1.85912472525188</v>
      </c>
      <c r="M116" s="30" t="n">
        <f aca="false">M29-M57*(M113-M26)-M56*(M115-M28)</f>
        <v>1.89933144876106</v>
      </c>
      <c r="N116" s="30" t="n">
        <f aca="false">N29-N57*(N113-N26)-N56*(N115-N28)</f>
        <v>1.8177063271728</v>
      </c>
      <c r="O116" s="30" t="n">
        <f aca="false">O29-O57*(O113-O26)-O56*(O115-O28)</f>
        <v>1.58911042922446</v>
      </c>
      <c r="P116" s="30" t="n">
        <f aca="false">P29-P57*(P113-P26)-P56*(P115-P28)</f>
        <v>1.19737167571973</v>
      </c>
      <c r="Q116" s="30" t="n">
        <f aca="false">Q29-Q57*(Q113-Q26)-Q56*(Q115-Q28)</f>
        <v>0.635518597765902</v>
      </c>
      <c r="R116" s="30" t="n">
        <f aca="false">R29-R57*(R113-R26)-R56*(R115-R28)</f>
        <v>-0.0966707735827366</v>
      </c>
      <c r="S116" s="30" t="n">
        <f aca="false">S29-S57*(S113-S26)-S56*(S115-S28)</f>
        <v>-0.996949229006071</v>
      </c>
      <c r="T116" s="30" t="n">
        <f aca="false">T29-T57*(T113-T26)-T56*(T115-T28)</f>
        <v>-2.06142175744688</v>
      </c>
      <c r="U116" s="30" t="n">
        <f aca="false">U29-U57*(U113-U26)-U56*(U115-U28)</f>
        <v>-3.26601289508687</v>
      </c>
      <c r="V116" s="30" t="n">
        <f aca="false">V29-V57*(V113-V26)-V56*(V115-V28)</f>
        <v>-4.49996200864743</v>
      </c>
      <c r="W116" s="30" t="n">
        <f aca="false">W29-W57*(W113-W26)-W56*(W115-W28)</f>
        <v>-5.45066084182558</v>
      </c>
      <c r="X116" s="30" t="n">
        <f aca="false">X29-X57*(X113-X26)-X56*(X115-X28)</f>
        <v>-5.59236405819919</v>
      </c>
      <c r="Y116" s="30" t="n">
        <f aca="false">Y29-Y57*(Y113-Y26)-Y56*(Y115-Y28)</f>
        <v>-4.55819862416038</v>
      </c>
      <c r="Z116" s="12" t="n">
        <f aca="false">Z29-Z57*(Z113-Z26)-Z56*(Z115-Z28)</f>
        <v>-2.66704570615858</v>
      </c>
    </row>
    <row r="117" customFormat="false" ht="13.5" hidden="false" customHeight="false" outlineLevel="0" collapsed="false">
      <c r="A117" s="102" t="s">
        <v>145</v>
      </c>
      <c r="B117" s="30" t="n">
        <f aca="false">B30+B57*(B112-B25)+B56*(B114-B27)</f>
        <v>0.625788023788549</v>
      </c>
      <c r="C117" s="30" t="n">
        <f aca="false">C30+C57*(C112-C25)+C56*(C114-C27)</f>
        <v>0.451314298536332</v>
      </c>
      <c r="D117" s="30" t="n">
        <f aca="false">D30+D57*(D112-D25)+D56*(D114-D27)</f>
        <v>0.0667689473842953</v>
      </c>
      <c r="E117" s="30" t="n">
        <f aca="false">E30+E57*(E112-E25)+E56*(E114-E27)</f>
        <v>-0.338898775798641</v>
      </c>
      <c r="F117" s="30" t="n">
        <f aca="false">F30+F57*(F112-F25)+F56*(F114-F27)</f>
        <v>-0.660351697160888</v>
      </c>
      <c r="G117" s="30" t="n">
        <f aca="false">G30+G57*(G112-G25)+G56*(G114-G27)</f>
        <v>-0.865419086664712</v>
      </c>
      <c r="H117" s="30" t="n">
        <f aca="false">H30+H57*(H112-H25)+H56*(H114-H27)</f>
        <v>-0.953139270059395</v>
      </c>
      <c r="I117" s="30" t="n">
        <f aca="false">I30+I57*(I112-I25)+I56*(I114-I27)</f>
        <v>-0.929815659644419</v>
      </c>
      <c r="J117" s="30" t="n">
        <f aca="false">J30+J57*(J112-J25)+J56*(J114-J27)</f>
        <v>-0.8023624176243</v>
      </c>
      <c r="K117" s="30" t="n">
        <f aca="false">K30+K57*(K112-K25)+K56*(K114-K27)</f>
        <v>-0.57955454475095</v>
      </c>
      <c r="L117" s="30" t="n">
        <f aca="false">L30+L57*(L112-L25)+L56*(L114-L27)</f>
        <v>-0.275622052708318</v>
      </c>
      <c r="M117" s="30" t="n">
        <f aca="false">M30+M57*(M112-M25)+M56*(M114-M27)</f>
        <v>0.086219248691869</v>
      </c>
      <c r="N117" s="30" t="n">
        <f aca="false">N30+N57*(N112-N25)+N56*(N114-N27)</f>
        <v>0.471421283573994</v>
      </c>
      <c r="O117" s="30" t="n">
        <f aca="false">O30+O57*(O112-O25)+O56*(O114-O27)</f>
        <v>0.833594492288099</v>
      </c>
      <c r="P117" s="30" t="n">
        <f aca="false">P30+P57*(P112-P25)+P56*(P114-P27)</f>
        <v>1.11626197905161</v>
      </c>
      <c r="Q117" s="30" t="n">
        <f aca="false">Q30+Q57*(Q112-Q25)+Q56*(Q114-Q27)</f>
        <v>1.25740023335715</v>
      </c>
      <c r="R117" s="30" t="n">
        <f aca="false">R30+R57*(R112-R25)+R56*(R114-R27)</f>
        <v>1.19820691016763</v>
      </c>
      <c r="S117" s="30" t="n">
        <f aca="false">S30+S57*(S112-S25)+S56*(S114-S27)</f>
        <v>0.899818472058123</v>
      </c>
      <c r="T117" s="30" t="n">
        <f aca="false">T30+T57*(T112-T25)+T56*(T114-T27)</f>
        <v>0.374832531063811</v>
      </c>
      <c r="U117" s="30" t="n">
        <f aca="false">U30+U57*(U112-U25)+U56*(U114-U27)</f>
        <v>-0.261293168755063</v>
      </c>
      <c r="V117" s="30" t="n">
        <f aca="false">V30+V57*(V112-V25)+V56*(V114-V27)</f>
        <v>-0.740680145161616</v>
      </c>
      <c r="W117" s="30" t="n">
        <f aca="false">W30+W57*(W112-W25)+W56*(W114-W27)</f>
        <v>-0.694504105563899</v>
      </c>
      <c r="X117" s="30" t="n">
        <f aca="false">X30+X57*(X112-X25)+X56*(X114-X27)</f>
        <v>0.0506111997950727</v>
      </c>
      <c r="Y117" s="30" t="n">
        <f aca="false">Y30+Y57*(Y112-Y25)+Y56*(Y114-Y27)</f>
        <v>1.09284399336086</v>
      </c>
      <c r="Z117" s="12" t="n">
        <f aca="false">Z30+Z57*(Z112-Z25)+Z56*(Z114-Z27)</f>
        <v>1.64297685790295</v>
      </c>
    </row>
    <row r="118" customFormat="false" ht="13.5" hidden="false" customHeight="false" outlineLevel="0" collapsed="false">
      <c r="A118" s="102" t="s">
        <v>146</v>
      </c>
      <c r="B118" s="30" t="n">
        <f aca="false">($L$6*(B114^2+B115^2))/2+((B56^2)*$N$6)/2</f>
        <v>3.20656226571583</v>
      </c>
      <c r="C118" s="30" t="n">
        <f aca="false">($L$6*(C114^2+C115^2))/2+((C56^2)*$N$6)/2</f>
        <v>3.75711530850785</v>
      </c>
      <c r="D118" s="30" t="n">
        <f aca="false">($L$6*(D114^2+D115^2))/2+((D56^2)*$N$6)/2</f>
        <v>3.64245566969292</v>
      </c>
      <c r="E118" s="30" t="n">
        <f aca="false">($L$6*(E114^2+E115^2))/2+((E56^2)*$N$6)/2</f>
        <v>3.08647853845909</v>
      </c>
      <c r="F118" s="30" t="n">
        <f aca="false">($L$6*(F114^2+F115^2))/2+((F56^2)*$N$6)/2</f>
        <v>2.34050795828094</v>
      </c>
      <c r="G118" s="30" t="n">
        <f aca="false">($L$6*(G114^2+G115^2))/2+((G56^2)*$N$6)/2</f>
        <v>1.59116055281692</v>
      </c>
      <c r="H118" s="30" t="n">
        <f aca="false">($L$6*(H114^2+H115^2))/2+((H56^2)*$N$6)/2</f>
        <v>0.961779566869174</v>
      </c>
      <c r="I118" s="30" t="n">
        <f aca="false">($L$6*(I114^2+I115^2))/2+((I56^2)*$N$6)/2</f>
        <v>0.533947403517022</v>
      </c>
      <c r="J118" s="30" t="n">
        <f aca="false">($L$6*(J114^2+J115^2))/2+((J56^2)*$N$6)/2</f>
        <v>0.362456555540415</v>
      </c>
      <c r="K118" s="30" t="n">
        <f aca="false">1/2*$L$6*(K114^2+K115^2)+1/2*(K56^2)*$N$6</f>
        <v>0.480299565551088</v>
      </c>
      <c r="L118" s="30" t="n">
        <f aca="false">1/2*$L$6*(L114^2+L115^2)+1/2*(L56^2)*$N$6</f>
        <v>0.896146835308473</v>
      </c>
      <c r="M118" s="30" t="n">
        <f aca="false">1/2*$L$6*(M114^2+M115^2)+1/2*(M56^2)*$N$6</f>
        <v>1.58759466456029</v>
      </c>
      <c r="N118" s="30" t="n">
        <f aca="false">1/2*$L$6*(N114^2+N115^2)+1/2*(N56^2)*$N$6</f>
        <v>2.49332606061723</v>
      </c>
      <c r="O118" s="30" t="n">
        <f aca="false">1/2*$L$6*(O114^2+O115^2)+1/2*(O56^2)*$N$6</f>
        <v>3.50690910217211</v>
      </c>
      <c r="P118" s="30" t="n">
        <f aca="false">1/2*$L$6*(P114^2+P115^2)+1/2*(P56^2)*$N$6</f>
        <v>4.47457310396466</v>
      </c>
      <c r="Q118" s="30" t="n">
        <f aca="false">1/2*$L$6*(Q114^2+Q115^2)+1/2*(Q56^2)*$N$6</f>
        <v>5.19998226343271</v>
      </c>
      <c r="R118" s="30" t="n">
        <f aca="false">1/2*$L$6*(R114^2+R115^2)+1/2*(R56^2)*$N$6</f>
        <v>5.46247898560286</v>
      </c>
      <c r="S118" s="30" t="n">
        <f aca="false">1/2*$L$6*(S114^2+S115^2)+1/2*(S56^2)*$N$6</f>
        <v>5.06280586735813</v>
      </c>
      <c r="T118" s="30" t="n">
        <f aca="false">1/2*$L$6*(T114^2+T115^2)+1/2*(T56^2)*$N$6</f>
        <v>3.91919488608143</v>
      </c>
      <c r="U118" s="30" t="n">
        <f aca="false">1/2*$L$6*(U114^2+U115^2)+1/2*(U56^2)*$N$6</f>
        <v>2.22939117303167</v>
      </c>
      <c r="V118" s="30" t="n">
        <f aca="false">1/2*$L$6*(V114^2+V115^2)+1/2*(V56^2)*$N$6</f>
        <v>0.641789341351349</v>
      </c>
      <c r="W118" s="30" t="n">
        <f aca="false">1/2*$L$6*(W114^2+W115^2)+1/2*(W56^2)*$N$6</f>
        <v>0.19651770497783</v>
      </c>
      <c r="X118" s="30" t="n">
        <f aca="false">1/2*$L$6*(X114^2+X115^2)+1/2*(X56^2)*$N$6</f>
        <v>1.70242896819117</v>
      </c>
      <c r="Y118" s="30" t="n">
        <f aca="false">1/2*$L$6*(Y114^2+Y115^2)+1/2*(Y56^2)*$N$6</f>
        <v>4.80992548392785</v>
      </c>
      <c r="Z118" s="12" t="n">
        <f aca="false">1/2*$L$6*(Z114^2+Z115^2)+1/2*(Z56^2)*$N$6</f>
        <v>8.00505103316103</v>
      </c>
    </row>
    <row r="119" customFormat="false" ht="13.5" hidden="false" customHeight="false" outlineLevel="0" collapsed="false">
      <c r="A119" s="56" t="s">
        <v>73</v>
      </c>
      <c r="B119" s="30" t="n">
        <f aca="false">$L$6*B116</f>
        <v>-1.80514071036289</v>
      </c>
      <c r="C119" s="30" t="n">
        <f aca="false">$L$6*C116</f>
        <v>-0.248379050787445</v>
      </c>
      <c r="D119" s="30" t="n">
        <f aca="false">$L$6*D116</f>
        <v>0.755176857795851</v>
      </c>
      <c r="E119" s="30" t="n">
        <f aca="false">$L$6*E116</f>
        <v>1.30143115834317</v>
      </c>
      <c r="F119" s="30" t="n">
        <f aca="false">$L$6*F116</f>
        <v>1.63357558045566</v>
      </c>
      <c r="G119" s="30" t="n">
        <f aca="false">$L$6*G116</f>
        <v>1.93246735654827</v>
      </c>
      <c r="H119" s="30" t="n">
        <f aca="false">$L$6*H116</f>
        <v>2.27730336679295</v>
      </c>
      <c r="I119" s="30" t="n">
        <f aca="false">$L$6*I116</f>
        <v>2.67409390854403</v>
      </c>
      <c r="J119" s="30" t="n">
        <f aca="false">$L$6*J116</f>
        <v>3.08691033655101</v>
      </c>
      <c r="K119" s="30" t="n">
        <f aca="false">$L$6*K116</f>
        <v>3.45772051034147</v>
      </c>
      <c r="L119" s="30" t="n">
        <f aca="false">$L$6*L116</f>
        <v>3.71824945050376</v>
      </c>
      <c r="M119" s="30" t="n">
        <f aca="false">$L$6*M116</f>
        <v>3.79866289752213</v>
      </c>
      <c r="N119" s="30" t="n">
        <f aca="false">$L$6*N116</f>
        <v>3.63541265434561</v>
      </c>
      <c r="O119" s="30" t="n">
        <f aca="false">$L$6*O116</f>
        <v>3.17822085844893</v>
      </c>
      <c r="P119" s="30" t="n">
        <f aca="false">$L$6*P116</f>
        <v>2.39474335143946</v>
      </c>
      <c r="Q119" s="30" t="n">
        <f aca="false">$L$6*Q116</f>
        <v>1.2710371955318</v>
      </c>
      <c r="R119" s="30" t="n">
        <f aca="false">$L$6*R116</f>
        <v>-0.193341547165473</v>
      </c>
      <c r="S119" s="30" t="n">
        <f aca="false">$L$6*S116</f>
        <v>-1.99389845801214</v>
      </c>
      <c r="T119" s="30" t="n">
        <f aca="false">$L$6*T116</f>
        <v>-4.12284351489375</v>
      </c>
      <c r="U119" s="30" t="n">
        <f aca="false">$L$6*U116</f>
        <v>-6.53202579017375</v>
      </c>
      <c r="V119" s="30" t="n">
        <f aca="false">$L$6*V116</f>
        <v>-8.99992401729486</v>
      </c>
      <c r="W119" s="30" t="n">
        <f aca="false">$L$6*W116</f>
        <v>-10.9013216836512</v>
      </c>
      <c r="X119" s="30" t="n">
        <f aca="false">$L$6*X116</f>
        <v>-11.1847281163984</v>
      </c>
      <c r="Y119" s="30" t="n">
        <f aca="false">$L$6*Y116</f>
        <v>-9.11639724832076</v>
      </c>
      <c r="Z119" s="12" t="n">
        <f aca="false">$L$6*Z116</f>
        <v>-5.33409141231716</v>
      </c>
    </row>
    <row r="120" customFormat="false" ht="13.5" hidden="false" customHeight="false" outlineLevel="0" collapsed="false">
      <c r="A120" s="160" t="s">
        <v>74</v>
      </c>
      <c r="B120" s="46" t="n">
        <f aca="false">$L$6*B117</f>
        <v>1.2515760475771</v>
      </c>
      <c r="C120" s="46" t="n">
        <f aca="false">$L$6*C117</f>
        <v>0.902628597072664</v>
      </c>
      <c r="D120" s="46" t="n">
        <f aca="false">$L$6*D117</f>
        <v>0.133537894768591</v>
      </c>
      <c r="E120" s="46" t="n">
        <f aca="false">$L$6*E117</f>
        <v>-0.677797551597283</v>
      </c>
      <c r="F120" s="46" t="n">
        <f aca="false">$L$6*F117</f>
        <v>-1.32070339432178</v>
      </c>
      <c r="G120" s="46" t="n">
        <f aca="false">$L$6*G117</f>
        <v>-1.73083817332942</v>
      </c>
      <c r="H120" s="46" t="n">
        <f aca="false">$L$6*H117</f>
        <v>-1.90627854011879</v>
      </c>
      <c r="I120" s="46" t="n">
        <f aca="false">$L$6*I117</f>
        <v>-1.85963131928884</v>
      </c>
      <c r="J120" s="46" t="n">
        <f aca="false">$L$6*J117</f>
        <v>-1.6047248352486</v>
      </c>
      <c r="K120" s="46" t="n">
        <f aca="false">$L$6*K117</f>
        <v>-1.1591090895019</v>
      </c>
      <c r="L120" s="46" t="n">
        <f aca="false">$L$6*L117</f>
        <v>-0.551244105416636</v>
      </c>
      <c r="M120" s="46" t="n">
        <f aca="false">$L$6*M117</f>
        <v>0.172438497383738</v>
      </c>
      <c r="N120" s="46" t="n">
        <f aca="false">$L$6*N117</f>
        <v>0.942842567147988</v>
      </c>
      <c r="O120" s="46" t="n">
        <f aca="false">$L$6*O117</f>
        <v>1.6671889845762</v>
      </c>
      <c r="P120" s="46" t="n">
        <f aca="false">$L$6*P117</f>
        <v>2.23252395810322</v>
      </c>
      <c r="Q120" s="46" t="n">
        <f aca="false">$L$6*Q117</f>
        <v>2.5148004667143</v>
      </c>
      <c r="R120" s="46" t="n">
        <f aca="false">$L$6*R117</f>
        <v>2.39641382033526</v>
      </c>
      <c r="S120" s="46" t="n">
        <f aca="false">$L$6*S117</f>
        <v>1.79963694411625</v>
      </c>
      <c r="T120" s="46" t="n">
        <f aca="false">$L$6*T117</f>
        <v>0.749665062127621</v>
      </c>
      <c r="U120" s="46" t="n">
        <f aca="false">$L$6*U117</f>
        <v>-0.522586337510125</v>
      </c>
      <c r="V120" s="46" t="n">
        <f aca="false">$L$6*V117</f>
        <v>-1.48136029032323</v>
      </c>
      <c r="W120" s="46" t="n">
        <f aca="false">$L$6*W117</f>
        <v>-1.3890082111278</v>
      </c>
      <c r="X120" s="46" t="n">
        <f aca="false">$L$6*X117</f>
        <v>0.101222399590145</v>
      </c>
      <c r="Y120" s="46" t="n">
        <f aca="false">$L$6*Y117</f>
        <v>2.18568798672172</v>
      </c>
      <c r="Z120" s="49" t="n">
        <f aca="false">$L$6*Z117</f>
        <v>3.2859537158059</v>
      </c>
    </row>
    <row r="121" customFormat="false" ht="13.5" hidden="false" customHeight="false" outlineLevel="0" collapsed="false">
      <c r="A121" s="56" t="s">
        <v>147</v>
      </c>
      <c r="B121" s="153" t="n">
        <f aca="false">B57*$N$6</f>
        <v>0.137259872040406</v>
      </c>
      <c r="C121" s="153" t="n">
        <f aca="false">C57*$N$6</f>
        <v>0.409721642667935</v>
      </c>
      <c r="D121" s="153" t="n">
        <f aca="false">D57*$N$6</f>
        <v>0.539852990301301</v>
      </c>
      <c r="E121" s="153" t="n">
        <f aca="false">E57*$N$6</f>
        <v>0.566873216844633</v>
      </c>
      <c r="F121" s="153" t="n">
        <f aca="false">F57*$N$6</f>
        <v>0.542935369940772</v>
      </c>
      <c r="G121" s="153" t="n">
        <f aca="false">G57*$N$6</f>
        <v>0.50343918524115</v>
      </c>
      <c r="H121" s="153" t="n">
        <f aca="false">H57*$N$6</f>
        <v>0.465246875676423</v>
      </c>
      <c r="I121" s="153" t="n">
        <f aca="false">I57*$N$6</f>
        <v>0.433319035306825</v>
      </c>
      <c r="J121" s="153" t="n">
        <f aca="false">J57*$N$6</f>
        <v>0.406370156267035</v>
      </c>
      <c r="K121" s="153" t="n">
        <f aca="false">K57*$N$6</f>
        <v>0.380063539825365</v>
      </c>
      <c r="L121" s="153" t="n">
        <f aca="false">L57*$N$6</f>
        <v>0.348541433937407</v>
      </c>
      <c r="M121" s="153" t="n">
        <f aca="false">M57*$N$6</f>
        <v>0.305091221323235</v>
      </c>
      <c r="N121" s="153" t="n">
        <f aca="false">N57*$N$6</f>
        <v>0.242350967011805</v>
      </c>
      <c r="O121" s="153" t="n">
        <f aca="false">O57*$N$6</f>
        <v>0.152188612877119</v>
      </c>
      <c r="P121" s="153" t="n">
        <f aca="false">P57*$N$6</f>
        <v>0.0253444288142508</v>
      </c>
      <c r="Q121" s="153" t="n">
        <f aca="false">Q57*$N$6</f>
        <v>-0.148872851353973</v>
      </c>
      <c r="R121" s="153" t="n">
        <f aca="false">R57*$N$6</f>
        <v>-0.382023944459166</v>
      </c>
      <c r="S121" s="153" t="n">
        <f aca="false">S57*$N$6</f>
        <v>-0.683254151057274</v>
      </c>
      <c r="T121" s="153" t="n">
        <f aca="false">T57*$N$6</f>
        <v>-1.04972198034833</v>
      </c>
      <c r="U121" s="153" t="n">
        <f aca="false">U57*$N$6</f>
        <v>-1.44602590379022</v>
      </c>
      <c r="V121" s="153" t="n">
        <f aca="false">V57*$N$6</f>
        <v>-1.7736931628921</v>
      </c>
      <c r="W121" s="153" t="n">
        <f aca="false">W57*$N$6</f>
        <v>-1.85829757571845</v>
      </c>
      <c r="X121" s="153" t="n">
        <f aca="false">X57*$N$6</f>
        <v>-1.52185353982972</v>
      </c>
      <c r="Y121" s="153" t="n">
        <f aca="false">Y57*$N$6</f>
        <v>-0.759901919658147</v>
      </c>
      <c r="Z121" s="161" t="n">
        <f aca="false">Z57*$N$6</f>
        <v>0.167940190496458</v>
      </c>
    </row>
    <row r="122" customFormat="false" ht="13.5" hidden="false" customHeight="false" outlineLevel="0" collapsed="false">
      <c r="A122" s="112" t="s">
        <v>148</v>
      </c>
      <c r="B122" s="162"/>
    </row>
    <row r="123" customFormat="false" ht="13.5" hidden="false" customHeight="false" outlineLevel="0" collapsed="false">
      <c r="A123" s="117" t="s">
        <v>149</v>
      </c>
      <c r="B123" s="52" t="n">
        <f aca="false">$E$2+($I$7-$E$2)*COS(B67)-($J$7-$C$2)*SIN(B67)</f>
        <v>4</v>
      </c>
      <c r="C123" s="52" t="n">
        <f aca="false">$E$2+($I$7-$E$2)*COS(C67)-($J$7-$C$2)*SIN(C67)</f>
        <v>3.94626067654857</v>
      </c>
      <c r="D123" s="52" t="n">
        <f aca="false">$E$2+($I$7-$E$2)*COS(D67)-($J$7-$C$2)*SIN(D67)</f>
        <v>3.9187009339326</v>
      </c>
      <c r="E123" s="52" t="n">
        <f aca="false">$E$2+($I$7-$E$2)*COS(E67)-($J$7-$C$2)*SIN(E67)</f>
        <v>3.91692472411136</v>
      </c>
      <c r="F123" s="52" t="n">
        <f aca="false">$E$2+($I$7-$E$2)*COS(F67)-($J$7-$C$2)*SIN(F67)</f>
        <v>3.93724033272861</v>
      </c>
      <c r="G123" s="52" t="n">
        <f aca="false">$E$2+($I$7-$E$2)*COS(G67)-($J$7-$C$2)*SIN(G67)</f>
        <v>3.97468760716088</v>
      </c>
      <c r="H123" s="52" t="n">
        <f aca="false">$E$2+($I$7-$E$2)*COS(H67)-($J$7-$C$2)*SIN(H67)</f>
        <v>4.02418107858232</v>
      </c>
      <c r="I123" s="52" t="n">
        <f aca="false">$E$2+($I$7-$E$2)*COS(I67)-($J$7-$C$2)*SIN(I67)</f>
        <v>4.0810056117927</v>
      </c>
      <c r="J123" s="52" t="n">
        <f aca="false">$E$2+($I$7-$E$2)*COS(J67)-($J$7-$C$2)*SIN(J67)</f>
        <v>4.14100872876906</v>
      </c>
      <c r="K123" s="52" t="n">
        <f aca="false">$E$2+($I$7-$E$2)*COS(K67)-($J$7-$C$2)*SIN(K67)</f>
        <v>4.20067634716856</v>
      </c>
      <c r="L123" s="52" t="n">
        <f aca="false">$E$2+($I$7-$E$2)*COS(L67)-($J$7-$C$2)*SIN(L67)</f>
        <v>4.2571542240608</v>
      </c>
      <c r="M123" s="52" t="n">
        <f aca="false">$E$2+($I$7-$E$2)*COS(M67)-($J$7-$C$2)*SIN(M67)</f>
        <v>4.30822285905111</v>
      </c>
      <c r="N123" s="52" t="n">
        <f aca="false">$E$2+($I$7-$E$2)*COS(N67)-($J$7-$C$2)*SIN(N67)</f>
        <v>4.35222123425469</v>
      </c>
      <c r="O123" s="52" t="n">
        <f aca="false">$E$2+($I$7-$E$2)*COS(O67)-($J$7-$C$2)*SIN(O67)</f>
        <v>4.38792006656722</v>
      </c>
      <c r="P123" s="52" t="n">
        <f aca="false">$E$2+($I$7-$E$2)*COS(P67)-($J$7-$C$2)*SIN(P67)</f>
        <v>4.41435430049487</v>
      </c>
      <c r="Q123" s="52" t="n">
        <f aca="false">$E$2+($I$7-$E$2)*COS(Q67)-($J$7-$C$2)*SIN(Q67)</f>
        <v>4.43063124413954</v>
      </c>
      <c r="R123" s="52" t="n">
        <f aca="false">$E$2+($I$7-$E$2)*COS(R67)-($J$7-$C$2)*SIN(R67)</f>
        <v>4.43573576308868</v>
      </c>
      <c r="S123" s="52" t="n">
        <f aca="false">$E$2+($I$7-$E$2)*COS(S67)-($J$7-$C$2)*SIN(S67)</f>
        <v>4.42836557949233</v>
      </c>
      <c r="T123" s="52" t="n">
        <f aca="false">$E$2+($I$7-$E$2)*COS(T67)-($J$7-$C$2)*SIN(T67)</f>
        <v>4.40686475993391</v>
      </c>
      <c r="U123" s="52" t="n">
        <f aca="false">$E$2+($I$7-$E$2)*COS(U67)-($J$7-$C$2)*SIN(U67)</f>
        <v>4.36940331952219</v>
      </c>
      <c r="V123" s="52" t="n">
        <f aca="false">$E$2+($I$7-$E$2)*COS(V67)-($J$7-$C$2)*SIN(V67)</f>
        <v>4.31466931091354</v>
      </c>
      <c r="W123" s="52" t="n">
        <f aca="false">$E$2+($I$7-$E$2)*COS(W67)-($J$7-$C$2)*SIN(W67)</f>
        <v>4.24335053749405</v>
      </c>
      <c r="X123" s="52" t="n">
        <f aca="false">$E$2+($I$7-$E$2)*COS(X67)-($J$7-$C$2)*SIN(X67)</f>
        <v>4.16015988771497</v>
      </c>
      <c r="Y123" s="52" t="n">
        <f aca="false">$E$2+($I$7-$E$2)*COS(Y67)-($J$7-$C$2)*SIN(Y67)</f>
        <v>4.07484188450956</v>
      </c>
      <c r="Z123" s="37" t="n">
        <f aca="false">$E$2+($I$7-$E$2)*COS(Z67)-($J$7-$C$2)*SIN(Z67)</f>
        <v>4</v>
      </c>
    </row>
    <row r="124" customFormat="false" ht="13.5" hidden="false" customHeight="false" outlineLevel="0" collapsed="false">
      <c r="A124" s="117" t="s">
        <v>150</v>
      </c>
      <c r="B124" s="52" t="n">
        <f aca="false">$C$2+($I$7-$E$2)*SIN(B67)+($J$7-$C$2)*COS(B67)</f>
        <v>-2</v>
      </c>
      <c r="C124" s="52" t="n">
        <f aca="false">$C$2+($I$7-$E$2)*SIN(C67)+($J$7-$C$2)*COS(C67)</f>
        <v>-1.99855499854289</v>
      </c>
      <c r="D124" s="52" t="n">
        <f aca="false">$C$2+($I$7-$E$2)*SIN(D67)+($J$7-$C$2)*COS(D67)</f>
        <v>-1.99668975205756</v>
      </c>
      <c r="E124" s="52" t="n">
        <f aca="false">$C$2+($I$7-$E$2)*SIN(E67)+($J$7-$C$2)*COS(E67)</f>
        <v>-1.99654327479344</v>
      </c>
      <c r="F124" s="52" t="n">
        <f aca="false">$C$2+($I$7-$E$2)*SIN(F67)+($J$7-$C$2)*COS(F67)</f>
        <v>-1.99802866900905</v>
      </c>
      <c r="G124" s="52" t="n">
        <f aca="false">$C$2+($I$7-$E$2)*SIN(G67)+($J$7-$C$2)*COS(G67)</f>
        <v>-1.99967959005311</v>
      </c>
      <c r="H124" s="52" t="n">
        <f aca="false">$C$2+($I$7-$E$2)*SIN(H67)+($J$7-$C$2)*COS(H67)</f>
        <v>-1.99970759496895</v>
      </c>
      <c r="I124" s="52" t="n">
        <f aca="false">$C$2+($I$7-$E$2)*SIN(I67)+($J$7-$C$2)*COS(I67)</f>
        <v>-1.99671364536565</v>
      </c>
      <c r="J124" s="52" t="n">
        <f aca="false">$C$2+($I$7-$E$2)*SIN(J67)+($J$7-$C$2)*COS(J67)</f>
        <v>-1.99000835269756</v>
      </c>
      <c r="K124" s="52" t="n">
        <f aca="false">$C$2+($I$7-$E$2)*SIN(K67)+($J$7-$C$2)*COS(K67)</f>
        <v>-1.9796575951255</v>
      </c>
      <c r="L124" s="52" t="n">
        <f aca="false">$C$2+($I$7-$E$2)*SIN(L67)+($J$7-$C$2)*COS(L67)</f>
        <v>-1.96637037674366</v>
      </c>
      <c r="M124" s="52" t="n">
        <f aca="false">$C$2+($I$7-$E$2)*SIN(M67)+($J$7-$C$2)*COS(M67)</f>
        <v>-1.95131418004693</v>
      </c>
      <c r="N124" s="52" t="n">
        <f aca="false">$C$2+($I$7-$E$2)*SIN(N67)+($J$7-$C$2)*COS(N67)</f>
        <v>-1.93591677094713</v>
      </c>
      <c r="O124" s="52" t="n">
        <f aca="false">$C$2+($I$7-$E$2)*SIN(O67)+($J$7-$C$2)*COS(O67)</f>
        <v>-1.92169301936951</v>
      </c>
      <c r="P124" s="52" t="n">
        <f aca="false">$C$2+($I$7-$E$2)*SIN(P67)+($J$7-$C$2)*COS(P67)</f>
        <v>-1.91011565949686</v>
      </c>
      <c r="Q124" s="52" t="n">
        <f aca="false">$C$2+($I$7-$E$2)*SIN(Q67)+($J$7-$C$2)*COS(Q67)</f>
        <v>-1.90252796719594</v>
      </c>
      <c r="R124" s="52" t="n">
        <f aca="false">$C$2+($I$7-$E$2)*SIN(R67)+($J$7-$C$2)*COS(R67)</f>
        <v>-1.90007463288636</v>
      </c>
      <c r="S124" s="52" t="n">
        <f aca="false">$C$2+($I$7-$E$2)*SIN(S67)+($J$7-$C$2)*COS(S67)</f>
        <v>-1.90360551697419</v>
      </c>
      <c r="T124" s="52" t="n">
        <f aca="false">$C$2+($I$7-$E$2)*SIN(T67)+($J$7-$C$2)*COS(T67)</f>
        <v>-1.91348840557717</v>
      </c>
      <c r="U124" s="52" t="n">
        <f aca="false">$C$2+($I$7-$E$2)*SIN(U67)+($J$7-$C$2)*COS(U67)</f>
        <v>-1.9292691685007</v>
      </c>
      <c r="V124" s="52" t="n">
        <f aca="false">$C$2+($I$7-$E$2)*SIN(V67)+($J$7-$C$2)*COS(V67)</f>
        <v>-1.94920136155043</v>
      </c>
      <c r="W124" s="52" t="n">
        <f aca="false">$C$2+($I$7-$E$2)*SIN(W67)+($J$7-$C$2)*COS(W67)</f>
        <v>-1.969938408303</v>
      </c>
      <c r="X124" s="52" t="n">
        <f aca="false">$C$2+($I$7-$E$2)*SIN(X67)+($J$7-$C$2)*COS(X67)</f>
        <v>-1.98709108514216</v>
      </c>
      <c r="Y124" s="52" t="n">
        <f aca="false">$C$2+($I$7-$E$2)*SIN(Y67)+($J$7-$C$2)*COS(Y67)</f>
        <v>-1.99719541330827</v>
      </c>
      <c r="Z124" s="37" t="n">
        <f aca="false">$C$2+($I$7-$E$2)*SIN(Z67)+($J$7-$C$2)*COS(Z67)</f>
        <v>-2</v>
      </c>
    </row>
    <row r="125" customFormat="false" ht="13.5" hidden="false" customHeight="false" outlineLevel="0" collapsed="false">
      <c r="A125" s="117" t="s">
        <v>151</v>
      </c>
      <c r="B125" s="52" t="n">
        <f aca="false">-B55*(B124-$C$2)</f>
        <v>-0.250794184593517</v>
      </c>
      <c r="C125" s="52" t="n">
        <f aca="false">-C55*(C124-$C$2)</f>
        <v>-0.156539101980767</v>
      </c>
      <c r="D125" s="52" t="n">
        <f aca="false">-D55*(D124-$C$2)</f>
        <v>-0.0545588681048859</v>
      </c>
      <c r="E125" s="52" t="n">
        <f aca="false">-E55*(E124-$C$2)</f>
        <v>0.0386643957282308</v>
      </c>
      <c r="F125" s="52" t="n">
        <f aca="false">-F55*(F124-$C$2)</f>
        <v>0.115392048123611</v>
      </c>
      <c r="G125" s="52" t="n">
        <f aca="false">-G55*(G124-$C$2)</f>
        <v>0.173613006750195</v>
      </c>
      <c r="H125" s="52" t="n">
        <f aca="false">-H55*(H124-$C$2)</f>
        <v>0.21391183883579</v>
      </c>
      <c r="I125" s="52" t="n">
        <f aca="false">-I55*(I124-$C$2)</f>
        <v>0.237812983386612</v>
      </c>
      <c r="J125" s="52" t="n">
        <f aca="false">-J55*(J124-$C$2)</f>
        <v>0.247163053615997</v>
      </c>
      <c r="K125" s="52" t="n">
        <f aca="false">-K55*(K124-$C$2)</f>
        <v>0.243936384457532</v>
      </c>
      <c r="L125" s="52" t="n">
        <f aca="false">-L55*(L124-$C$2)</f>
        <v>0.230126026858639</v>
      </c>
      <c r="M125" s="52" t="n">
        <f aca="false">-M55*(M124-$C$2)</f>
        <v>0.207598158306317</v>
      </c>
      <c r="N125" s="52" t="n">
        <f aca="false">-N55*(N124-$C$2)</f>
        <v>0.177896951533764</v>
      </c>
      <c r="O125" s="52" t="n">
        <f aca="false">-O55*(O124-$C$2)</f>
        <v>0.142029513659041</v>
      </c>
      <c r="P125" s="52" t="n">
        <f aca="false">-P55*(P124-$C$2)</f>
        <v>0.100267342175267</v>
      </c>
      <c r="Q125" s="52" t="n">
        <f aca="false">-Q55*(Q124-$C$2)</f>
        <v>0.0519958251035897</v>
      </c>
      <c r="R125" s="52" t="n">
        <f aca="false">-R55*(R124-$C$2)</f>
        <v>-0.00434280365004124</v>
      </c>
      <c r="S125" s="52" t="n">
        <f aca="false">-S55*(S124-$C$2)</f>
        <v>-0.0710896163439004</v>
      </c>
      <c r="T125" s="52" t="n">
        <f aca="false">-T55*(T124-$C$2)</f>
        <v>-0.150667035155548</v>
      </c>
      <c r="U125" s="52" t="n">
        <f aca="false">-U55*(U124-$C$2)</f>
        <v>-0.24366975226459</v>
      </c>
      <c r="V125" s="52" t="n">
        <f aca="false">-V55*(V124-$C$2)</f>
        <v>-0.344934758899179</v>
      </c>
      <c r="W125" s="52" t="n">
        <f aca="false">-W55*(W124-$C$2)</f>
        <v>-0.438157875805893</v>
      </c>
      <c r="X125" s="52" t="n">
        <f aca="false">-X55*(X124-$C$2)</f>
        <v>-0.49436040792329</v>
      </c>
      <c r="Y125" s="52" t="n">
        <f aca="false">-Y55*(Y124-$C$2)</f>
        <v>-0.48342796553897</v>
      </c>
      <c r="Z125" s="52" t="n">
        <f aca="false">-Z55*(Z124-$C$2)</f>
        <v>-0.396259489374521</v>
      </c>
    </row>
    <row r="126" customFormat="false" ht="13.5" hidden="false" customHeight="false" outlineLevel="0" collapsed="false">
      <c r="A126" s="32" t="s">
        <v>152</v>
      </c>
      <c r="B126" s="52" t="n">
        <f aca="false">B55*(B123-$E$2)</f>
        <v>-0</v>
      </c>
      <c r="C126" s="52" t="n">
        <f aca="false">C55*(C123-$E$2)</f>
        <v>0.00842447881830943</v>
      </c>
      <c r="D126" s="52" t="n">
        <f aca="false">D55*(D123-$E$2)</f>
        <v>0.00445031667423603</v>
      </c>
      <c r="E126" s="52" t="n">
        <f aca="false">E55*(E123-$E$2)</f>
        <v>-0.00322319704867404</v>
      </c>
      <c r="F126" s="52" t="n">
        <f aca="false">F55*(F123-$E$2)</f>
        <v>-0.00725627105801782</v>
      </c>
      <c r="G126" s="52" t="n">
        <f aca="false">G55*(G123-$E$2)</f>
        <v>-0.00439596914108002</v>
      </c>
      <c r="H126" s="52" t="n">
        <f aca="false">H55*(H123-$E$2)</f>
        <v>0.00517413192678253</v>
      </c>
      <c r="I126" s="52" t="n">
        <f aca="false">I55*(I123-$E$2)</f>
        <v>0.0193277039007657</v>
      </c>
      <c r="J126" s="52" t="n">
        <f aca="false">J55*(J123-$E$2)</f>
        <v>0.0352038928703041</v>
      </c>
      <c r="K126" s="52" t="n">
        <f aca="false">K55*(K123-$E$2)</f>
        <v>0.0499687470581727</v>
      </c>
      <c r="L126" s="52" t="n">
        <f aca="false">L55*(L123-$E$2)</f>
        <v>0.0612372660598684</v>
      </c>
      <c r="M126" s="52" t="n">
        <f aca="false">M55*(M123-$E$2)</f>
        <v>0.0672611627462154</v>
      </c>
      <c r="N126" s="52" t="n">
        <f aca="false">N55*(N123-$E$2)</f>
        <v>0.0669494187778675</v>
      </c>
      <c r="O126" s="52" t="n">
        <f aca="false">O55*(O123-$E$2)</f>
        <v>0.0597770594278935</v>
      </c>
      <c r="P126" s="52" t="n">
        <f aca="false">P55*(P123-$E$2)</f>
        <v>0.0456493677435243</v>
      </c>
      <c r="Q126" s="52" t="n">
        <f aca="false">Q55*(Q123-$E$2)</f>
        <v>0.0248092332517824</v>
      </c>
      <c r="R126" s="52" t="n">
        <f aca="false">R55*(R123-$E$2)</f>
        <v>-0.00210239772709376</v>
      </c>
      <c r="S126" s="52" t="n">
        <f aca="false">S55*(S123-$E$2)</f>
        <v>-0.0337009282579584</v>
      </c>
      <c r="T126" s="52" t="n">
        <f aca="false">T55*(T123-$E$2)</f>
        <v>-0.0671066066238508</v>
      </c>
      <c r="U126" s="52" t="n">
        <f aca="false">U55*(U123-$E$2)</f>
        <v>-0.0968636627629814</v>
      </c>
      <c r="V126" s="52" t="n">
        <f aca="false">V55*(V123-$E$2)</f>
        <v>-0.114349164771153</v>
      </c>
      <c r="W126" s="52" t="n">
        <f aca="false">W55*(W123-$E$2)</f>
        <v>-0.109930644741832</v>
      </c>
      <c r="X126" s="52" t="n">
        <f aca="false">X55*(X123-$E$2)</f>
        <v>-0.0802121593594556</v>
      </c>
      <c r="Y126" s="52" t="n">
        <f aca="false">Y55*(Y123-$E$2)</f>
        <v>-0.0362824171498395</v>
      </c>
      <c r="Z126" s="52" t="n">
        <f aca="false">Z55*(Z123-$E$2)</f>
        <v>-0</v>
      </c>
    </row>
    <row r="127" customFormat="false" ht="13.5" hidden="false" customHeight="false" outlineLevel="0" collapsed="false">
      <c r="A127" s="149" t="s">
        <v>153</v>
      </c>
      <c r="B127" s="52" t="n">
        <f aca="false">-B55*B126-B58*(B124-$C$2)</f>
        <v>0.315373506810417</v>
      </c>
      <c r="C127" s="52" t="n">
        <f aca="false">-C55*C126-C58*(C124-$C$2)</f>
        <v>0.38739879083413</v>
      </c>
      <c r="D127" s="52" t="n">
        <f aca="false">-D55*D126-D58*(D124-$C$2)</f>
        <v>0.381019876106136</v>
      </c>
      <c r="E127" s="52" t="n">
        <f aca="false">-E55*E126-E58*(E124-$C$2)</f>
        <v>0.329955869483053</v>
      </c>
      <c r="F127" s="52" t="n">
        <f aca="false">-F55*F126-F58*(F124-$C$2)</f>
        <v>0.262453257247362</v>
      </c>
      <c r="G127" s="52" t="n">
        <f aca="false">-G55*G126-G58*(G124-$C$2)</f>
        <v>0.192982961803209</v>
      </c>
      <c r="H127" s="52" t="n">
        <f aca="false">-H55*H126-H58*(H124-$C$2)</f>
        <v>0.127058093261176</v>
      </c>
      <c r="I127" s="52" t="n">
        <f aca="false">-I55*I126-I58*(I124-$C$2)</f>
        <v>0.066465828639426</v>
      </c>
      <c r="J127" s="52" t="n">
        <f aca="false">-J55*J126-J58*(J124-$C$2)</f>
        <v>0.0118919162576191</v>
      </c>
      <c r="K127" s="52" t="n">
        <f aca="false">-K55*K126-K58*(K124-$C$2)</f>
        <v>-0.0362950693886458</v>
      </c>
      <c r="L127" s="52" t="n">
        <f aca="false">-L55*L126-L58*(L124-$C$2)</f>
        <v>-0.0780906367929805</v>
      </c>
      <c r="M127" s="52" t="n">
        <f aca="false">-M55*M126-M58*(M124-$C$2)</f>
        <v>-0.114148494489926</v>
      </c>
      <c r="N127" s="52" t="n">
        <f aca="false">-N55*N126-N58*(N124-$C$2)</f>
        <v>-0.146047831679791</v>
      </c>
      <c r="O127" s="52" t="n">
        <f aca="false">-O55*O126-O58*(O124-$C$2)</f>
        <v>-0.176432866531617</v>
      </c>
      <c r="P127" s="52" t="n">
        <f aca="false">-P55*P126-P58*(P124-$C$2)</f>
        <v>-0.209012752112711</v>
      </c>
      <c r="Q127" s="52" t="n">
        <f aca="false">-Q55*Q126-Q58*(Q124-$C$2)</f>
        <v>-0.248398820866642</v>
      </c>
      <c r="R127" s="52" t="n">
        <f aca="false">-R55*R126-R58*(R124-$C$2)</f>
        <v>-0.299564255307257</v>
      </c>
      <c r="S127" s="52" t="n">
        <f aca="false">-S55*S126-S58*(S124-$C$2)</f>
        <v>-0.366203657533174</v>
      </c>
      <c r="T127" s="52" t="n">
        <f aca="false">-T55*T126-T58*(T124-$C$2)</f>
        <v>-0.446347765280596</v>
      </c>
      <c r="U127" s="52" t="n">
        <f aca="false">-U55*U126-U58*(U124-$C$2)</f>
        <v>-0.522854779894571</v>
      </c>
      <c r="V127" s="52" t="n">
        <f aca="false">-V55*V126-V58*(V124-$C$2)</f>
        <v>-0.549401660526436</v>
      </c>
      <c r="W127" s="52" t="n">
        <f aca="false">-W55*W126-W58*(W124-$C$2)</f>
        <v>-0.447464683399814</v>
      </c>
      <c r="X127" s="52" t="n">
        <f aca="false">-X55*X126-X58*(X124-$C$2)</f>
        <v>-0.151470643179236</v>
      </c>
      <c r="Y127" s="52" t="n">
        <f aca="false">-Y55*Y126-Y58*(Y124-$C$2)</f>
        <v>0.296572774143617</v>
      </c>
      <c r="Z127" s="52" t="n">
        <f aca="false">-Z55*Z126-Z58*(Z124-$C$2)</f>
        <v>0.727126406041267</v>
      </c>
    </row>
    <row r="128" customFormat="false" ht="13.5" hidden="false" customHeight="false" outlineLevel="0" collapsed="false">
      <c r="A128" s="149" t="s">
        <v>154</v>
      </c>
      <c r="B128" s="52" t="n">
        <f aca="false">B55*B125+B58*(B123-$E$2)</f>
        <v>0.0628977230259273</v>
      </c>
      <c r="C128" s="52" t="n">
        <f aca="false">C55*C125+C58*(C123-$E$2)</f>
        <v>0.00376234996816113</v>
      </c>
      <c r="D128" s="52" t="n">
        <f aca="false">D55*D125+D58*(D123-$E$2)</f>
        <v>-0.0280730133076997</v>
      </c>
      <c r="E128" s="52" t="n">
        <f aca="false">E55*E125+E58*(E123-$E$2)</f>
        <v>-0.0259957104196056</v>
      </c>
      <c r="F128" s="52" t="n">
        <f aca="false">F55*F125+F58*(F123-$E$2)</f>
        <v>-0.00310963097121265</v>
      </c>
      <c r="G128" s="52" t="n">
        <f aca="false">G55*G125+G58*(G123-$E$2)</f>
        <v>0.0252840413754678</v>
      </c>
      <c r="H128" s="52" t="n">
        <f aca="false">H55*H125+H58*(H123-$E$2)</f>
        <v>0.0488717385151904</v>
      </c>
      <c r="I128" s="52" t="n">
        <f aca="false">I55*I125+I58*(I123-$E$2)</f>
        <v>0.0625181370871091</v>
      </c>
      <c r="J128" s="52" t="n">
        <f aca="false">J55*J125+J58*(J123-$E$2)</f>
        <v>0.0646517304280527</v>
      </c>
      <c r="K128" s="52" t="n">
        <f aca="false">K55*K125+K58*(K123-$E$2)</f>
        <v>0.0558544880087658</v>
      </c>
      <c r="L128" s="52" t="n">
        <f aca="false">L55*L125+L58*(L123-$E$2)</f>
        <v>0.037901258940425</v>
      </c>
      <c r="M128" s="52" t="n">
        <f aca="false">M55*M125+M58*(M123-$E$2)</f>
        <v>0.013074423023389</v>
      </c>
      <c r="N128" s="52" t="n">
        <f aca="false">N55*N125+N58*(N123-$E$2)</f>
        <v>-0.0163599990619694</v>
      </c>
      <c r="O128" s="52" t="n">
        <f aca="false">O55*O125+O58*(O123-$E$2)</f>
        <v>-0.0484935535001622</v>
      </c>
      <c r="P128" s="52" t="n">
        <f aca="false">P55*P125+P58*(P123-$E$2)</f>
        <v>-0.081822488424232</v>
      </c>
      <c r="Q128" s="52" t="n">
        <f aca="false">Q55*Q125+Q58*(Q123-$E$2)</f>
        <v>-0.114843232738683</v>
      </c>
      <c r="R128" s="52" t="n">
        <f aca="false">R55*R125+R58*(R123-$E$2)</f>
        <v>-0.14499639762332</v>
      </c>
      <c r="S128" s="52" t="n">
        <f aca="false">S55*S125+S58*(S123-$E$2)</f>
        <v>-0.166753691764305</v>
      </c>
      <c r="T128" s="52" t="n">
        <f aca="false">T55*T125+T58*(T123-$E$2)</f>
        <v>-0.169021657297599</v>
      </c>
      <c r="U128" s="52" t="n">
        <f aca="false">U55*U125+U58*(U123-$E$2)</f>
        <v>-0.133854407533219</v>
      </c>
      <c r="V128" s="52" t="n">
        <f aca="false">V55*V125+V58*(V123-$E$2)</f>
        <v>-0.0430089169754581</v>
      </c>
      <c r="W128" s="52" t="n">
        <f aca="false">W55*W125+W58*(W123-$E$2)</f>
        <v>0.0981261271379674</v>
      </c>
      <c r="X128" s="52" t="n">
        <f aca="false">X55*X125+X58*(X123-$E$2)</f>
        <v>0.229529661079714</v>
      </c>
      <c r="Y128" s="52" t="n">
        <f aca="false">Y55*Y125+Y58*(Y123-$E$2)</f>
        <v>0.257938487820744</v>
      </c>
      <c r="Z128" s="52" t="n">
        <f aca="false">Z55*Z125+Z58*(Z123-$E$2)</f>
        <v>0.157021582919356</v>
      </c>
    </row>
    <row r="129" customFormat="false" ht="13.5" hidden="false" customHeight="false" outlineLevel="0" collapsed="false">
      <c r="A129" s="149" t="s">
        <v>155</v>
      </c>
      <c r="B129" s="52" t="n">
        <f aca="false">($L$7*(B125^2+B126^2))/2+((B55^2)*$N$7)/2</f>
        <v>0.150954535262225</v>
      </c>
      <c r="C129" s="52" t="n">
        <f aca="false">($L$7*(C125^2+C126^2))/2+((C55^2)*$N$7)/2</f>
        <v>0.058981109501532</v>
      </c>
      <c r="D129" s="52" t="n">
        <f aca="false">($L$7*(D125^2+D126^2))/2+((D55^2)*$N$7)/2</f>
        <v>0.00719154097772958</v>
      </c>
      <c r="E129" s="52" t="n">
        <f aca="false">($L$7*(E125^2+E126^2))/2+((E55^2)*$N$7)/2</f>
        <v>0.00361277879098515</v>
      </c>
      <c r="F129" s="52" t="n">
        <f aca="false">($L$7*(F125^2+F126^2))/2+((F55^2)*$N$7)/2</f>
        <v>0.03208314777559</v>
      </c>
      <c r="G129" s="52" t="n">
        <f aca="false">($L$7*(G125^2+G126^2))/2+((G55^2)*$N$7)/2</f>
        <v>0.072385921578078</v>
      </c>
      <c r="H129" s="52" t="n">
        <f aca="false">($L$7*(H125^2+H126^2))/2+((H55^2)*$N$7)/2</f>
        <v>0.109884111444731</v>
      </c>
      <c r="I129" s="52" t="n">
        <f aca="false">($L$7*(I125^2+I126^2))/2+((I55^2)*$N$7)/2</f>
        <v>0.13662858049276</v>
      </c>
      <c r="J129" s="52" t="n">
        <f aca="false">($L$7*(J125^2+J126^2))/2+((J55^2)*$N$7)/2</f>
        <v>0.149589333950419</v>
      </c>
      <c r="K129" s="52" t="n">
        <f aca="false">($L$7*(K125^2+K126^2))/2+((K55^2)*$N$7)/2</f>
        <v>0.148804404827464</v>
      </c>
      <c r="L129" s="52" t="n">
        <f aca="false">($L$7*(L125^2+L126^2))/2+((L55^2)*$N$7)/2</f>
        <v>0.136099178381352</v>
      </c>
      <c r="M129" s="52" t="n">
        <f aca="false">($L$7*(M125^2+M126^2))/2+((M55^2)*$N$7)/2</f>
        <v>0.114290542430754</v>
      </c>
      <c r="N129" s="52" t="n">
        <f aca="false">($L$7*(N125^2+N126^2))/2+((N55^2)*$N$7)/2</f>
        <v>0.0867109200952812</v>
      </c>
      <c r="O129" s="52" t="n">
        <f aca="false">($L$7*(O125^2+O126^2))/2+((O55^2)*$N$7)/2</f>
        <v>0.0569896310017671</v>
      </c>
      <c r="P129" s="52" t="n">
        <f aca="false">($L$7*(P125^2+P126^2))/2+((P55^2)*$N$7)/2</f>
        <v>0.0291297712374613</v>
      </c>
      <c r="Q129" s="52" t="n">
        <f aca="false">($L$7*(Q125^2+Q126^2))/2+((Q55^2)*$N$7)/2</f>
        <v>0.00796575331858664</v>
      </c>
      <c r="R129" s="52" t="n">
        <f aca="false">($L$7*(R125^2+R126^2))/2+((R55^2)*$N$7)/2</f>
        <v>5.58720473896813E-005</v>
      </c>
      <c r="S129" s="52" t="n">
        <f aca="false">($L$7*(S125^2+S126^2))/2+((S55^2)*$N$7)/2</f>
        <v>0.0148547666816904</v>
      </c>
      <c r="T129" s="52" t="n">
        <f aca="false">($L$7*(T125^2+T126^2))/2+((T55^2)*$N$7)/2</f>
        <v>0.0652892451243155</v>
      </c>
      <c r="U129" s="52" t="n">
        <f aca="false">($L$7*(U125^2+U126^2))/2+((U55^2)*$N$7)/2</f>
        <v>0.165018041598114</v>
      </c>
      <c r="V129" s="52" t="n">
        <f aca="false">($L$7*(V125^2+V126^2))/2+((V55^2)*$N$7)/2</f>
        <v>0.316933726513668</v>
      </c>
      <c r="W129" s="52" t="n">
        <f aca="false">($L$7*(W125^2+W126^2))/2+((W55^2)*$N$7)/2</f>
        <v>0.489760969881809</v>
      </c>
      <c r="X129" s="52" t="n">
        <f aca="false">($L$7*(X125^2+X126^2))/2+((X55^2)*$N$7)/2</f>
        <v>0.601982888234852</v>
      </c>
      <c r="Y129" s="52" t="n">
        <f aca="false">($L$7*(Y125^2+Y126^2))/2+((Y55^2)*$N$7)/2</f>
        <v>0.564045627982517</v>
      </c>
      <c r="Z129" s="52" t="n">
        <f aca="false">($L$7*(Z125^2+Z126^2))/2+((Z55^2)*$N$7)/2</f>
        <v>0.376851799006455</v>
      </c>
    </row>
    <row r="130" customFormat="false" ht="13.5" hidden="false" customHeight="false" outlineLevel="0" collapsed="false">
      <c r="A130" s="149" t="s">
        <v>73</v>
      </c>
      <c r="B130" s="52" t="n">
        <f aca="false">$L$7*B127</f>
        <v>0.788433767026042</v>
      </c>
      <c r="C130" s="52" t="n">
        <f aca="false">$L$7*C127</f>
        <v>0.968496977085326</v>
      </c>
      <c r="D130" s="52" t="n">
        <f aca="false">$L$7*D127</f>
        <v>0.952549690265341</v>
      </c>
      <c r="E130" s="52" t="n">
        <f aca="false">$L$7*E127</f>
        <v>0.824889673707633</v>
      </c>
      <c r="F130" s="52" t="n">
        <f aca="false">$L$7*F127</f>
        <v>0.656133143118404</v>
      </c>
      <c r="G130" s="52" t="n">
        <f aca="false">$L$7*G127</f>
        <v>0.482457404508023</v>
      </c>
      <c r="H130" s="52" t="n">
        <f aca="false">$L$7*H127</f>
        <v>0.317645233152941</v>
      </c>
      <c r="I130" s="52" t="n">
        <f aca="false">$L$7*I127</f>
        <v>0.166164571598565</v>
      </c>
      <c r="J130" s="52" t="n">
        <f aca="false">$L$7*J127</f>
        <v>0.0297297906440478</v>
      </c>
      <c r="K130" s="52" t="n">
        <f aca="false">$L$7*K127</f>
        <v>-0.0907376734716145</v>
      </c>
      <c r="L130" s="52" t="n">
        <f aca="false">$L$7*L127</f>
        <v>-0.195226591982451</v>
      </c>
      <c r="M130" s="52" t="n">
        <f aca="false">$L$7*M127</f>
        <v>-0.285371236224816</v>
      </c>
      <c r="N130" s="52" t="n">
        <f aca="false">$L$7*N127</f>
        <v>-0.365119579199476</v>
      </c>
      <c r="O130" s="52" t="n">
        <f aca="false">$L$7*O127</f>
        <v>-0.441082166329042</v>
      </c>
      <c r="P130" s="52" t="n">
        <f aca="false">$L$7*P127</f>
        <v>-0.522531880281777</v>
      </c>
      <c r="Q130" s="52" t="n">
        <f aca="false">$L$7*Q127</f>
        <v>-0.620997052166604</v>
      </c>
      <c r="R130" s="52" t="n">
        <f aca="false">$L$7*R127</f>
        <v>-0.748910638268143</v>
      </c>
      <c r="S130" s="52" t="n">
        <f aca="false">$L$7*S127</f>
        <v>-0.915509143832936</v>
      </c>
      <c r="T130" s="52" t="n">
        <f aca="false">$L$7*T127</f>
        <v>-1.11586941320149</v>
      </c>
      <c r="U130" s="52" t="n">
        <f aca="false">$L$7*U127</f>
        <v>-1.30713694973643</v>
      </c>
      <c r="V130" s="52" t="n">
        <f aca="false">$L$7*V127</f>
        <v>-1.37350415131609</v>
      </c>
      <c r="W130" s="52" t="n">
        <f aca="false">$L$7*W127</f>
        <v>-1.11866170849954</v>
      </c>
      <c r="X130" s="52" t="n">
        <f aca="false">$L$7*X127</f>
        <v>-0.378676607948091</v>
      </c>
      <c r="Y130" s="52" t="n">
        <f aca="false">$L$7*Y127</f>
        <v>0.741431935359041</v>
      </c>
      <c r="Z130" s="52" t="n">
        <f aca="false">$L$7*Z127</f>
        <v>1.81781601510317</v>
      </c>
    </row>
    <row r="131" customFormat="false" ht="13.5" hidden="false" customHeight="false" outlineLevel="0" collapsed="false">
      <c r="A131" s="42" t="s">
        <v>74</v>
      </c>
      <c r="B131" s="52" t="n">
        <f aca="false">$L$7*B128</f>
        <v>0.157244307564818</v>
      </c>
      <c r="C131" s="52" t="n">
        <f aca="false">$L$7*C128</f>
        <v>0.00940587492040282</v>
      </c>
      <c r="D131" s="52" t="n">
        <f aca="false">$L$7*D128</f>
        <v>-0.0701825332692492</v>
      </c>
      <c r="E131" s="52" t="n">
        <f aca="false">$L$7*E128</f>
        <v>-0.0649892760490139</v>
      </c>
      <c r="F131" s="52" t="n">
        <f aca="false">$L$7*F128</f>
        <v>-0.00777407742803163</v>
      </c>
      <c r="G131" s="52" t="n">
        <f aca="false">$L$7*G128</f>
        <v>0.0632101034386695</v>
      </c>
      <c r="H131" s="52" t="n">
        <f aca="false">$L$7*H128</f>
        <v>0.122179346287976</v>
      </c>
      <c r="I131" s="52" t="n">
        <f aca="false">$L$7*I128</f>
        <v>0.156295342717773</v>
      </c>
      <c r="J131" s="52" t="n">
        <f aca="false">$L$7*J128</f>
        <v>0.161629326070132</v>
      </c>
      <c r="K131" s="52" t="n">
        <f aca="false">$L$7*K128</f>
        <v>0.139636220021914</v>
      </c>
      <c r="L131" s="52" t="n">
        <f aca="false">$L$7*L128</f>
        <v>0.0947531473510626</v>
      </c>
      <c r="M131" s="52" t="n">
        <f aca="false">$L$7*M128</f>
        <v>0.0326860575584725</v>
      </c>
      <c r="N131" s="52" t="n">
        <f aca="false">$L$7*N128</f>
        <v>-0.0408999976549234</v>
      </c>
      <c r="O131" s="52" t="n">
        <f aca="false">$L$7*O128</f>
        <v>-0.121233883750405</v>
      </c>
      <c r="P131" s="52" t="n">
        <f aca="false">$L$7*P128</f>
        <v>-0.20455622106058</v>
      </c>
      <c r="Q131" s="52" t="n">
        <f aca="false">$L$7*Q128</f>
        <v>-0.287108081846707</v>
      </c>
      <c r="R131" s="52" t="n">
        <f aca="false">$L$7*R128</f>
        <v>-0.362490994058301</v>
      </c>
      <c r="S131" s="52" t="n">
        <f aca="false">$L$7*S128</f>
        <v>-0.416884229410762</v>
      </c>
      <c r="T131" s="52" t="n">
        <f aca="false">$L$7*T128</f>
        <v>-0.422554143243997</v>
      </c>
      <c r="U131" s="52" t="n">
        <f aca="false">$L$7*U128</f>
        <v>-0.334636018833047</v>
      </c>
      <c r="V131" s="52" t="n">
        <f aca="false">$L$7*V128</f>
        <v>-0.107522292438645</v>
      </c>
      <c r="W131" s="52" t="n">
        <f aca="false">$L$7*W128</f>
        <v>0.245315317844919</v>
      </c>
      <c r="X131" s="52" t="n">
        <f aca="false">$L$7*X128</f>
        <v>0.573824152699286</v>
      </c>
      <c r="Y131" s="52" t="n">
        <f aca="false">$L$7*Y128</f>
        <v>0.644846219551859</v>
      </c>
      <c r="Z131" s="52" t="n">
        <f aca="false">$L$7*Z128</f>
        <v>0.39255395729839</v>
      </c>
    </row>
    <row r="132" customFormat="false" ht="13.5" hidden="false" customHeight="false" outlineLevel="0" collapsed="false">
      <c r="A132" s="117" t="s">
        <v>156</v>
      </c>
      <c r="B132" s="123" t="n">
        <f aca="false">$N$7*B58</f>
        <v>0.725359065663959</v>
      </c>
      <c r="C132" s="123" t="n">
        <f aca="false">$N$7*C58</f>
        <v>0.889264669612532</v>
      </c>
      <c r="D132" s="123" t="n">
        <f aca="false">$N$7*D58</f>
        <v>0.878694105900338</v>
      </c>
      <c r="E132" s="123" t="n">
        <f aca="false">$N$7*E58</f>
        <v>0.761242278112072</v>
      </c>
      <c r="F132" s="123" t="n">
        <f aca="false">$N$7*F58</f>
        <v>0.60290137914936</v>
      </c>
      <c r="G132" s="123" t="n">
        <f aca="false">$N$7*G58</f>
        <v>0.442246595676066</v>
      </c>
      <c r="H132" s="123" t="n">
        <f aca="false">$N$7*H58</f>
        <v>0.29486623802541</v>
      </c>
      <c r="I132" s="123" t="n">
        <f aca="false">$N$7*I58</f>
        <v>0.164016952086165</v>
      </c>
      <c r="J132" s="123" t="n">
        <f aca="false">$N$7*J58</f>
        <v>0.0480459759135059</v>
      </c>
      <c r="K132" s="123" t="n">
        <f aca="false">$N$7*K58</f>
        <v>-0.0560005512609364</v>
      </c>
      <c r="L132" s="123" t="n">
        <f aca="false">$N$7*L58</f>
        <v>-0.151151421307276</v>
      </c>
      <c r="M132" s="123" t="n">
        <f aca="false">$N$7*M58</f>
        <v>-0.240490864407494</v>
      </c>
      <c r="N132" s="123" t="n">
        <f aca="false">$N$7*N58</f>
        <v>-0.327637194410661</v>
      </c>
      <c r="O132" s="123" t="n">
        <f aca="false">$N$7*O58</f>
        <v>-0.417285697134237</v>
      </c>
      <c r="P132" s="123" t="n">
        <f aca="false">$N$7*P58</f>
        <v>-0.515497340982598</v>
      </c>
      <c r="Q132" s="123" t="n">
        <f aca="false">$N$7*Q58</f>
        <v>-0.629376524205578</v>
      </c>
      <c r="R132" s="123" t="n">
        <f aca="false">$N$7*R58</f>
        <v>-0.765463697095647</v>
      </c>
      <c r="S132" s="123" t="n">
        <f aca="false">$N$7*S58</f>
        <v>-0.925370930302874</v>
      </c>
      <c r="T132" s="123" t="n">
        <f aca="false">$N$7*T58</f>
        <v>-1.09595566825599</v>
      </c>
      <c r="U132" s="123" t="n">
        <f aca="false">$N$7*U58</f>
        <v>-1.23123390477979</v>
      </c>
      <c r="V132" s="123" t="n">
        <f aca="false">$N$7*V58</f>
        <v>-1.2305606980984</v>
      </c>
      <c r="W132" s="123" t="n">
        <f aca="false">$N$7*W58</f>
        <v>-0.943308515116992</v>
      </c>
      <c r="X132" s="123" t="n">
        <f aca="false">$N$7*X58</f>
        <v>-0.25933391663354</v>
      </c>
      <c r="Y132" s="123" t="n">
        <f aca="false">$N$7*Y58</f>
        <v>0.724604908989602</v>
      </c>
      <c r="Z132" s="123" t="n">
        <f aca="false">$N$7*Z58</f>
        <v>1.67239073389491</v>
      </c>
    </row>
    <row r="133" customFormat="false" ht="13.5" hidden="false" customHeight="false" outlineLevel="0" collapsed="false">
      <c r="A133" s="112" t="s">
        <v>157</v>
      </c>
      <c r="B133" s="162"/>
    </row>
    <row r="134" customFormat="false" ht="13.5" hidden="false" customHeight="false" outlineLevel="0" collapsed="false">
      <c r="A134" s="160" t="s">
        <v>158</v>
      </c>
      <c r="B134" s="163" t="n">
        <f aca="false">B85+($I$8-$F$9)*COS(B103)-($J$8-$G$9)*SIN(B103)</f>
        <v>7</v>
      </c>
      <c r="C134" s="163" t="n">
        <f aca="false">C85+($I$8-$F$9)*COS(C103)-($J$8-$G$9)*SIN(C103)</f>
        <v>6.9901270134033</v>
      </c>
      <c r="D134" s="163" t="n">
        <f aca="false">D85+($I$8-$F$9)*COS(D103)-($J$8-$G$9)*SIN(D103)</f>
        <v>6.94362300573113</v>
      </c>
      <c r="E134" s="163" t="n">
        <f aca="false">E85+($I$8-$F$9)*COS(E103)-($J$8-$G$9)*SIN(E103)</f>
        <v>6.86465739951349</v>
      </c>
      <c r="F134" s="163" t="n">
        <f aca="false">F85+($I$8-$F$9)*COS(F103)-($J$8-$G$9)*SIN(F103)</f>
        <v>6.76368490958167</v>
      </c>
      <c r="G134" s="163" t="n">
        <f aca="false">G85+($I$8-$F$9)*COS(G103)-($J$8-$G$9)*SIN(G103)</f>
        <v>6.6534226589851</v>
      </c>
      <c r="H134" s="163" t="n">
        <f aca="false">H85+($I$8-$F$9)*COS(H103)-($J$8-$G$9)*SIN(H103)</f>
        <v>6.5457548169574</v>
      </c>
      <c r="I134" s="163" t="n">
        <f aca="false">I85+($I$8-$F$9)*COS(I103)-($J$8-$G$9)*SIN(I103)</f>
        <v>6.45013914188634</v>
      </c>
      <c r="J134" s="163" t="n">
        <f aca="false">J85+($I$8-$F$9)*COS(J103)-($J$8-$G$9)*SIN(J103)</f>
        <v>6.37314126511725</v>
      </c>
      <c r="K134" s="163" t="n">
        <f aca="false">K85+($I$8-$F$9)*COS(K103)-($J$8-$G$9)*SIN(K103)</f>
        <v>6.31861090443181</v>
      </c>
      <c r="L134" s="163" t="n">
        <f aca="false">L85+($I$8-$F$9)*COS(L103)-($J$8-$G$9)*SIN(L103)</f>
        <v>6.28814529486514</v>
      </c>
      <c r="M134" s="163" t="n">
        <f aca="false">M85+($I$8-$F$9)*COS(M103)-($J$8-$G$9)*SIN(M103)</f>
        <v>6.28161229790967</v>
      </c>
      <c r="N134" s="163" t="n">
        <f aca="false">N85+($I$8-$F$9)*COS(N103)-($J$8-$G$9)*SIN(N103)</f>
        <v>6.29759256295373</v>
      </c>
      <c r="O134" s="163" t="n">
        <f aca="false">O85+($I$8-$F$9)*COS(O103)-($J$8-$G$9)*SIN(O103)</f>
        <v>6.33366914787008</v>
      </c>
      <c r="P134" s="163" t="n">
        <f aca="false">P85+($I$8-$F$9)*COS(P103)-($J$8-$G$9)*SIN(P103)</f>
        <v>6.38656801113741</v>
      </c>
      <c r="Q134" s="163" t="n">
        <f aca="false">Q85+($I$8-$F$9)*COS(Q103)-($J$8-$G$9)*SIN(Q103)</f>
        <v>6.45223720959013</v>
      </c>
      <c r="R134" s="163" t="n">
        <f aca="false">R85+($I$8-$F$9)*COS(R103)-($J$8-$G$9)*SIN(R103)</f>
        <v>6.52601814957489</v>
      </c>
      <c r="S134" s="163" t="n">
        <f aca="false">S85+($I$8-$F$9)*COS(S103)-($J$8-$G$9)*SIN(S103)</f>
        <v>6.60305879379373</v>
      </c>
      <c r="T134" s="163" t="n">
        <f aca="false">T85+($I$8-$F$9)*COS(T103)-($J$8-$G$9)*SIN(T103)</f>
        <v>6.67901193002685</v>
      </c>
      <c r="U134" s="163" t="n">
        <f aca="false">U85+($I$8-$F$9)*COS(U103)-($J$8-$G$9)*SIN(U103)</f>
        <v>6.7508577701309</v>
      </c>
      <c r="V134" s="163" t="n">
        <f aca="false">V85+($I$8-$F$9)*COS(V103)-($J$8-$G$9)*SIN(V103)</f>
        <v>6.8174083210421</v>
      </c>
      <c r="W134" s="163" t="n">
        <f aca="false">W85+($I$8-$F$9)*COS(W103)-($J$8-$G$9)*SIN(W103)</f>
        <v>6.87874521873967</v>
      </c>
      <c r="X134" s="163" t="n">
        <f aca="false">X85+($I$8-$F$9)*COS(X103)-($J$8-$G$9)*SIN(X103)</f>
        <v>6.93392080420827</v>
      </c>
      <c r="Y134" s="163" t="n">
        <f aca="false">Y85+($I$8-$F$9)*COS(Y103)-($J$8-$G$9)*SIN(Y103)</f>
        <v>6.97773140848656</v>
      </c>
      <c r="Z134" s="163" t="n">
        <f aca="false">Z85+($I$8-$F$9)*COS(Z103)-($J$8-$G$9)*SIN(Z103)</f>
        <v>7</v>
      </c>
    </row>
    <row r="135" customFormat="false" ht="13.5" hidden="false" customHeight="false" outlineLevel="0" collapsed="false">
      <c r="A135" s="160" t="s">
        <v>159</v>
      </c>
      <c r="B135" s="163" t="n">
        <f aca="false">B86+($I$8-$F$9)*SIN(B103)+($J$8-$G$9)*COS(B103)</f>
        <v>-3</v>
      </c>
      <c r="C135" s="163" t="n">
        <f aca="false">C86+($I$8-$F$9)*SIN(C103)+($J$8-$G$9)*COS(C103)</f>
        <v>-3.00674680858875</v>
      </c>
      <c r="D135" s="163" t="n">
        <f aca="false">D86+($I$8-$F$9)*SIN(D103)+($J$8-$G$9)*COS(D103)</f>
        <v>-2.96723555739022</v>
      </c>
      <c r="E135" s="163" t="n">
        <f aca="false">E86+($I$8-$F$9)*SIN(E103)+($J$8-$G$9)*COS(E103)</f>
        <v>-2.88735025459171</v>
      </c>
      <c r="F135" s="163" t="n">
        <f aca="false">F86+($I$8-$F$9)*SIN(F103)+($J$8-$G$9)*COS(F103)</f>
        <v>-2.77817649074802</v>
      </c>
      <c r="G135" s="163" t="n">
        <f aca="false">G86+($I$8-$F$9)*SIN(G103)+($J$8-$G$9)*COS(G103)</f>
        <v>-2.65218966609062</v>
      </c>
      <c r="H135" s="163" t="n">
        <f aca="false">H86+($I$8-$F$9)*SIN(H103)+($J$8-$G$9)*COS(H103)</f>
        <v>-2.52062021619651</v>
      </c>
      <c r="I135" s="163" t="n">
        <f aca="false">I86+($I$8-$F$9)*SIN(I103)+($J$8-$G$9)*COS(I103)</f>
        <v>-2.39239332653682</v>
      </c>
      <c r="J135" s="163" t="n">
        <f aca="false">J86+($I$8-$F$9)*SIN(J103)+($J$8-$G$9)*COS(J103)</f>
        <v>-2.27418615241408</v>
      </c>
      <c r="K135" s="163" t="n">
        <f aca="false">K86+($I$8-$F$9)*SIN(K103)+($J$8-$G$9)*COS(K103)</f>
        <v>-2.1710324174145</v>
      </c>
      <c r="L135" s="163" t="n">
        <f aca="false">L86+($I$8-$F$9)*SIN(L103)+($J$8-$G$9)*COS(L103)</f>
        <v>-2.08702961440123</v>
      </c>
      <c r="M135" s="163" t="n">
        <f aca="false">M86+($I$8-$F$9)*SIN(M103)+($J$8-$G$9)*COS(M103)</f>
        <v>-2.02584925111094</v>
      </c>
      <c r="N135" s="163" t="n">
        <f aca="false">N86+($I$8-$F$9)*SIN(N103)+($J$8-$G$9)*COS(N103)</f>
        <v>-1.99087550110236</v>
      </c>
      <c r="O135" s="163" t="n">
        <f aca="false">O86+($I$8-$F$9)*SIN(O103)+($J$8-$G$9)*COS(O103)</f>
        <v>-1.9849184713801</v>
      </c>
      <c r="P135" s="163" t="n">
        <f aca="false">P86+($I$8-$F$9)*SIN(P103)+($J$8-$G$9)*COS(P103)</f>
        <v>-2.00958698397308</v>
      </c>
      <c r="Q135" s="163" t="n">
        <f aca="false">Q86+($I$8-$F$9)*SIN(Q103)+($J$8-$G$9)*COS(Q103)</f>
        <v>-2.06455703647355</v>
      </c>
      <c r="R135" s="163" t="n">
        <f aca="false">R86+($I$8-$F$9)*SIN(R103)+($J$8-$G$9)*COS(R103)</f>
        <v>-2.1470770913345</v>
      </c>
      <c r="S135" s="163" t="n">
        <f aca="false">S86+($I$8-$F$9)*SIN(S103)+($J$8-$G$9)*COS(S103)</f>
        <v>-2.25201538355062</v>
      </c>
      <c r="T135" s="163" t="n">
        <f aca="false">T86+($I$8-$F$9)*SIN(T103)+($J$8-$G$9)*COS(T103)</f>
        <v>-2.37253190637442</v>
      </c>
      <c r="U135" s="163" t="n">
        <f aca="false">U86+($I$8-$F$9)*SIN(U103)+($J$8-$G$9)*COS(U103)</f>
        <v>-2.50112645334713</v>
      </c>
      <c r="V135" s="163" t="n">
        <f aca="false">V86+($I$8-$F$9)*SIN(V103)+($J$8-$G$9)*COS(V103)</f>
        <v>-2.63052876179673</v>
      </c>
      <c r="W135" s="163" t="n">
        <f aca="false">W86+($I$8-$F$9)*SIN(W103)+($J$8-$G$9)*COS(W103)</f>
        <v>-2.7537942152644</v>
      </c>
      <c r="X135" s="163" t="n">
        <f aca="false">X86+($I$8-$F$9)*SIN(X103)+($J$8-$G$9)*COS(X103)</f>
        <v>-2.86326175999604</v>
      </c>
      <c r="Y135" s="163" t="n">
        <f aca="false">Y86+($I$8-$F$9)*SIN(Y103)+($J$8-$G$9)*COS(Y103)</f>
        <v>-2.94913662998127</v>
      </c>
      <c r="Z135" s="163" t="n">
        <f aca="false">Z86+($I$8-$F$9)*SIN(Z103)+($J$8-$G$9)*COS(Z103)</f>
        <v>-3</v>
      </c>
    </row>
    <row r="136" customFormat="false" ht="13.5" hidden="false" customHeight="false" outlineLevel="0" collapsed="false">
      <c r="A136" s="160" t="s">
        <v>160</v>
      </c>
      <c r="B136" s="30" t="n">
        <f aca="false">B88-B101*(B135-B86)</f>
        <v>0.149544174884301</v>
      </c>
      <c r="C136" s="30" t="n">
        <f aca="false">C88-C101*(C135-C86)</f>
        <v>0.0137393112240885</v>
      </c>
      <c r="D136" s="30" t="n">
        <f aca="false">D88-D101*(D135-D86)</f>
        <v>-0.132290780758758</v>
      </c>
      <c r="E136" s="30" t="n">
        <f aca="false">E88-E101*(E135-E86)</f>
        <v>-0.25249358478325</v>
      </c>
      <c r="F136" s="30" t="n">
        <f aca="false">F88-F101*(F135-F86)</f>
        <v>-0.32962989413882</v>
      </c>
      <c r="G136" s="30" t="n">
        <f aca="false">G88-G101*(G135-G86)</f>
        <v>-0.362040045143364</v>
      </c>
      <c r="H136" s="30" t="n">
        <f aca="false">H88-H101*(H135-H86)</f>
        <v>-0.356078517455506</v>
      </c>
      <c r="I136" s="30" t="n">
        <f aca="false">I88-I101*(I135-I86)</f>
        <v>-0.320637416423656</v>
      </c>
      <c r="J136" s="30" t="n">
        <f aca="false">J88-J101*(J135-J86)</f>
        <v>-0.264328508004915</v>
      </c>
      <c r="K136" s="30" t="n">
        <f aca="false">K88-K101*(K135-K86)</f>
        <v>-0.194388971637256</v>
      </c>
      <c r="L136" s="30" t="n">
        <f aca="false">L88-L101*(L135-L86)</f>
        <v>-0.116539668822196</v>
      </c>
      <c r="M136" s="30" t="n">
        <f aca="false">M88-M101*(M135-M86)</f>
        <v>-0.0353620084287869</v>
      </c>
      <c r="N136" s="30" t="n">
        <f aca="false">N88-N101*(N135-N86)</f>
        <v>0.0450640477546125</v>
      </c>
      <c r="O136" s="30" t="n">
        <f aca="false">O88-O101*(O135-O86)</f>
        <v>0.120501395894566</v>
      </c>
      <c r="P136" s="30" t="n">
        <f aca="false">P88-P101*(P135-P86)</f>
        <v>0.186196854488859</v>
      </c>
      <c r="Q136" s="30" t="n">
        <f aca="false">Q88-Q101*(Q135-Q86)</f>
        <v>0.237207362246126</v>
      </c>
      <c r="R136" s="30" t="n">
        <f aca="false">R88-R101*(R135-R86)</f>
        <v>0.269702745013317</v>
      </c>
      <c r="S136" s="30" t="n">
        <f aca="false">S88-S101*(S135-S86)</f>
        <v>0.283211323159036</v>
      </c>
      <c r="T136" s="30" t="n">
        <f aca="false">T88-T101*(T135-T86)</f>
        <v>0.283246897294258</v>
      </c>
      <c r="U136" s="30" t="n">
        <f aca="false">U88-U101*(U135-U86)</f>
        <v>0.282794405912927</v>
      </c>
      <c r="V136" s="30" t="n">
        <f aca="false">V88-V101*(V135-V86)</f>
        <v>0.298983549416692</v>
      </c>
      <c r="W136" s="30" t="n">
        <f aca="false">W88-W101*(W135-W86)</f>
        <v>0.339209384877118</v>
      </c>
      <c r="X136" s="30" t="n">
        <f aca="false">X88-X101*(X135-X86)</f>
        <v>0.379009420801386</v>
      </c>
      <c r="Y136" s="30" t="n">
        <f aca="false">Y88-Y101*(Y135-Y86)</f>
        <v>0.360117246311549</v>
      </c>
      <c r="Z136" s="30" t="n">
        <f aca="false">Z88-Z101*(Z135-Z86)</f>
        <v>0.236282585557682</v>
      </c>
    </row>
    <row r="137" customFormat="false" ht="13.5" hidden="false" customHeight="false" outlineLevel="0" collapsed="false">
      <c r="A137" s="160" t="s">
        <v>161</v>
      </c>
      <c r="B137" s="30" t="n">
        <f aca="false">B89+B101*(B134-B85)</f>
        <v>-0.0177610503089047</v>
      </c>
      <c r="C137" s="30" t="n">
        <f aca="false">C89+C101*(C134-C85)</f>
        <v>0.156516941377025</v>
      </c>
      <c r="D137" s="30" t="n">
        <f aca="false">D89+D101*(D134-D85)</f>
        <v>0.318998942896693</v>
      </c>
      <c r="E137" s="30" t="n">
        <f aca="false">E89+E101*(E134-E85)</f>
        <v>0.448111046254721</v>
      </c>
      <c r="F137" s="30" t="n">
        <f aca="false">F89+F101*(F134-F85)</f>
        <v>0.531911726756301</v>
      </c>
      <c r="G137" s="30" t="n">
        <f aca="false">G89+G101*(G134-G85)</f>
        <v>0.569244378899872</v>
      </c>
      <c r="H137" s="30" t="n">
        <f aca="false">H89+H101*(H134-H85)</f>
        <v>0.565466753710083</v>
      </c>
      <c r="I137" s="30" t="n">
        <f aca="false">I89+I101*(I134-I85)</f>
        <v>0.52788722426409</v>
      </c>
      <c r="J137" s="30" t="n">
        <f aca="false">J89+J101*(J134-J85)</f>
        <v>0.462886093281209</v>
      </c>
      <c r="K137" s="30" t="n">
        <f aca="false">K89+K101*(K134-K85)</f>
        <v>0.374770182832348</v>
      </c>
      <c r="L137" s="30" t="n">
        <f aca="false">L89+L101*(L134-L85)</f>
        <v>0.265918439255135</v>
      </c>
      <c r="M137" s="30" t="n">
        <f aca="false">M89+M101*(M134-M85)</f>
        <v>0.137802770987241</v>
      </c>
      <c r="N137" s="30" t="n">
        <f aca="false">N89+N101*(N134-N85)</f>
        <v>-0.00747109714516525</v>
      </c>
      <c r="O137" s="30" t="n">
        <f aca="false">O89+O101*(O134-O85)</f>
        <v>-0.165521419194763</v>
      </c>
      <c r="P137" s="30" t="n">
        <f aca="false">P89+P101*(P134-P85)</f>
        <v>-0.328531124255681</v>
      </c>
      <c r="Q137" s="30" t="n">
        <f aca="false">Q89+Q101*(Q134-Q85)</f>
        <v>-0.485218761884554</v>
      </c>
      <c r="R137" s="30" t="n">
        <f aca="false">R89+R101*(R134-R85)</f>
        <v>-0.622243381146188</v>
      </c>
      <c r="S137" s="30" t="n">
        <f aca="false">S89+S101*(S134-S85)</f>
        <v>-0.726535498901237</v>
      </c>
      <c r="T137" s="30" t="n">
        <f aca="false">T89+T101*(T134-T85)</f>
        <v>-0.787302216083792</v>
      </c>
      <c r="U137" s="30" t="n">
        <f aca="false">U89+U101*(U134-U85)</f>
        <v>-0.79670410957932</v>
      </c>
      <c r="V137" s="30" t="n">
        <f aca="false">V89+V101*(V134-V85)</f>
        <v>-0.749810753813857</v>
      </c>
      <c r="W137" s="30" t="n">
        <f aca="false">W89+W101*(W134-W85)</f>
        <v>-0.645621928937309</v>
      </c>
      <c r="X137" s="30" t="n">
        <f aca="false">X89+X101*(X134-X85)</f>
        <v>-0.487793139439287</v>
      </c>
      <c r="Y137" s="30" t="n">
        <f aca="false">Y89+Y101*(Y134-Y85)</f>
        <v>-0.280647280131301</v>
      </c>
      <c r="Z137" s="30" t="n">
        <f aca="false">Z89+Z101*(Z134-Z85)</f>
        <v>-0.0280627907603568</v>
      </c>
    </row>
    <row r="138" customFormat="false" ht="13.5" hidden="false" customHeight="false" outlineLevel="0" collapsed="false">
      <c r="A138" s="56" t="s">
        <v>162</v>
      </c>
      <c r="B138" s="30" t="n">
        <f aca="false">B90-B102*(B135-B86)+B101*(B137-B89)</f>
        <v>-0.37579917668255</v>
      </c>
      <c r="C138" s="30" t="n">
        <f aca="false">C90-C102*(C135-C86)+C101*(C137-C89)</f>
        <v>-0.583577606312118</v>
      </c>
      <c r="D138" s="30" t="n">
        <f aca="false">D90-D102*(D135-D86)+D101*(D137-D89)</f>
        <v>-0.568867906784768</v>
      </c>
      <c r="E138" s="30" t="n">
        <f aca="false">E90-E102*(E135-E86)+E101*(E137-E89)</f>
        <v>-0.418384214986439</v>
      </c>
      <c r="F138" s="30" t="n">
        <f aca="false">F90-F102*(F135-F86)+F101*(F137-F89)</f>
        <v>-0.217131406811934</v>
      </c>
      <c r="G138" s="30" t="n">
        <f aca="false">G90-G102*(G135-G86)+G101*(G137-G89)</f>
        <v>-0.0137755292819668</v>
      </c>
      <c r="H138" s="30" t="n">
        <f aca="false">H90-H102*(H135-H86)+H101*(H137-H89)</f>
        <v>0.169601069437343</v>
      </c>
      <c r="I138" s="30" t="n">
        <f aca="false">I90-I102*(I135-I86)+I101*(I137-I89)</f>
        <v>0.32252510075778</v>
      </c>
      <c r="J138" s="30" t="n">
        <f aca="false">J90-J102*(J135-J86)+J101*(J137-J89)</f>
        <v>0.437691006319939</v>
      </c>
      <c r="K138" s="30" t="n">
        <f aca="false">K90-K102*(K135-K86)+K101*(K137-K89)</f>
        <v>0.508536331419925</v>
      </c>
      <c r="L138" s="30" t="n">
        <f aca="false">L90-L102*(L135-L86)+L101*(L137-L89)</f>
        <v>0.530413852477335</v>
      </c>
      <c r="M138" s="30" t="n">
        <f aca="false">M90-M102*(M135-M86)+M101*(M137-M89)</f>
        <v>0.503346468582071</v>
      </c>
      <c r="N138" s="30" t="n">
        <f aca="false">N90-N102*(N135-N86)+N101*(N137-N89)</f>
        <v>0.434724927419981</v>
      </c>
      <c r="O138" s="30" t="n">
        <f aca="false">O90-O102*(O135-O86)+O101*(O137-O89)</f>
        <v>0.340611318164829</v>
      </c>
      <c r="P138" s="30" t="n">
        <f aca="false">P90-P102*(P135-P86)+P101*(P137-P89)</f>
        <v>0.244930586532327</v>
      </c>
      <c r="Q138" s="30" t="n">
        <f aca="false">Q90-Q102*(Q135-Q86)+Q101*(Q137-Q89)</f>
        <v>0.176992374225546</v>
      </c>
      <c r="R138" s="30" t="n">
        <f aca="false">R90-R102*(R135-R86)+R101*(R137-R89)</f>
        <v>0.169046256175548</v>
      </c>
      <c r="S138" s="30" t="n">
        <f aca="false">S90-S102*(S135-S86)+S101*(S137-S89)</f>
        <v>0.255274996025427</v>
      </c>
      <c r="T138" s="30" t="n">
        <f aca="false">T90-T102*(T135-T86)+T101*(T137-T89)</f>
        <v>0.468606594795996</v>
      </c>
      <c r="U138" s="30" t="n">
        <f aca="false">U90-U102*(U135-U86)+U101*(U137-U89)</f>
        <v>0.818865447246948</v>
      </c>
      <c r="V138" s="30" t="n">
        <f aca="false">V90-V102*(V135-V86)+V101*(V137-V89)</f>
        <v>1.22603737014303</v>
      </c>
      <c r="W138" s="30" t="n">
        <f aca="false">W90-W102*(W135-W86)+W101*(W137-W89)</f>
        <v>1.43638372117434</v>
      </c>
      <c r="X138" s="30" t="n">
        <f aca="false">X90-X102*(X135-X86)+X101*(X137-X89)</f>
        <v>1.10843052877462</v>
      </c>
      <c r="Y138" s="30" t="n">
        <f aca="false">Y90-Y102*(Y135-Y86)+Y101*(Y137-Y89)</f>
        <v>0.195373605248205</v>
      </c>
      <c r="Z138" s="30" t="n">
        <f aca="false">Z90-Z102*(Z135-Z86)+Z101*(Z137-Z89)</f>
        <v>-0.845562086120124</v>
      </c>
    </row>
    <row r="139" customFormat="false" ht="13.5" hidden="false" customHeight="false" outlineLevel="0" collapsed="false">
      <c r="A139" s="102" t="s">
        <v>163</v>
      </c>
      <c r="B139" s="30" t="n">
        <f aca="false">B91+B102*(B134-B85)+B101*(B136-B88)</f>
        <v>0.644164209721399</v>
      </c>
      <c r="C139" s="30" t="n">
        <f aca="false">C91+C102*(C134-C85)+C101*(C136-C88)</f>
        <v>0.628712034299628</v>
      </c>
      <c r="D139" s="30" t="n">
        <f aca="false">D91+D102*(D134-D85)+D101*(D136-D88)</f>
        <v>0.541474708536579</v>
      </c>
      <c r="E139" s="30" t="n">
        <f aca="false">E91+E102*(E134-E85)+E101*(E136-E88)</f>
        <v>0.386538199779882</v>
      </c>
      <c r="F139" s="30" t="n">
        <f aca="false">F91+F102*(F134-F85)+F101*(F136-F88)</f>
        <v>0.200830202022143</v>
      </c>
      <c r="G139" s="30" t="n">
        <f aca="false">G91+G102*(G134-G85)+G101*(G136-G88)</f>
        <v>0.0177935738464157</v>
      </c>
      <c r="H139" s="30" t="n">
        <f aca="false">H91+H102*(H134-H85)+H101*(H136-H88)</f>
        <v>-0.145716260427629</v>
      </c>
      <c r="I139" s="30" t="n">
        <f aca="false">I91+I102*(I134-I85)+I101*(I136-I88)</f>
        <v>-0.286653048290585</v>
      </c>
      <c r="J139" s="30" t="n">
        <f aca="false">J91+J102*(J134-J85)+J101*(J136-J88)</f>
        <v>-0.409268452380097</v>
      </c>
      <c r="K139" s="30" t="n">
        <f aca="false">K91+K102*(K134-K85)+K101*(K136-K88)</f>
        <v>-0.519587450355033</v>
      </c>
      <c r="L139" s="30" t="n">
        <f aca="false">L91+L102*(L134-L85)+L101*(L136-L88)</f>
        <v>-0.62145524443423</v>
      </c>
      <c r="M139" s="30" t="n">
        <f aca="false">M91+M102*(M134-M85)+M101*(M136-M88)</f>
        <v>-0.713759207417874</v>
      </c>
      <c r="N139" s="30" t="n">
        <f aca="false">N91+N102*(N134-N85)+N101*(N136-N88)</f>
        <v>-0.788761493853301</v>
      </c>
      <c r="O139" s="30" t="n">
        <f aca="false">O91+O102*(O134-O85)+O101*(O136-O88)</f>
        <v>-0.832168817320076</v>
      </c>
      <c r="P139" s="30" t="n">
        <f aca="false">P91+P102*(P134-P85)+P101*(P136-P88)</f>
        <v>-0.825788610273985</v>
      </c>
      <c r="Q139" s="30" t="n">
        <f aca="false">Q91+Q102*(Q134-Q85)+Q101*(Q136-Q88)</f>
        <v>-0.752460911313538</v>
      </c>
      <c r="R139" s="30" t="n">
        <f aca="false">R91+R102*(R134-R85)+R101*(R136-R88)</f>
        <v>-0.600522477855076</v>
      </c>
      <c r="S139" s="30" t="n">
        <f aca="false">S91+S102*(S134-S85)+S101*(S136-S88)</f>
        <v>-0.364037449563551</v>
      </c>
      <c r="T139" s="30" t="n">
        <f aca="false">T91+T102*(T134-T85)+T101*(T136-T88)</f>
        <v>-0.0400005340906087</v>
      </c>
      <c r="U139" s="30" t="n">
        <f aca="false">U91+U102*(U134-U85)+U101*(U136-U88)</f>
        <v>0.364464777806968</v>
      </c>
      <c r="V139" s="30" t="n">
        <f aca="false">V91+V102*(V134-V85)+V101*(V136-V88)</f>
        <v>0.800678229053186</v>
      </c>
      <c r="W139" s="30" t="n">
        <f aca="false">W91+W102*(W134-W85)+W101*(W136-W88)</f>
        <v>1.16041318495865</v>
      </c>
      <c r="X139" s="30" t="n">
        <f aca="false">X91+X102*(X134-X85)+X101*(X136-X88)</f>
        <v>1.36822664625993</v>
      </c>
      <c r="Y139" s="30" t="n">
        <f aca="false">Y91+Y102*(Y134-Y85)+Y101*(Y136-Y88)</f>
        <v>1.50040045812875</v>
      </c>
      <c r="Z139" s="30" t="n">
        <f aca="false">Z91+Z102*(Z134-Z85)+Z101*(Z136-Z88)</f>
        <v>1.64923846854184</v>
      </c>
    </row>
    <row r="140" customFormat="false" ht="13.5" hidden="false" customHeight="false" outlineLevel="0" collapsed="false">
      <c r="A140" s="102" t="s">
        <v>164</v>
      </c>
      <c r="B140" s="30" t="n">
        <f aca="false">((B136^2+B137^2)*$L$8)/2+((B101^2)*$N$8)/2</f>
        <v>0.0304326608313448</v>
      </c>
      <c r="C140" s="30" t="n">
        <f aca="false">((C136^2+C137^2)*$L$8)/2+((C101^2)*$N$8)/2</f>
        <v>0.0282751093319284</v>
      </c>
      <c r="D140" s="30" t="n">
        <f aca="false">((D136^2+D137^2)*$L$8)/2+((D101^2)*$N$8)/2</f>
        <v>0.131207542679452</v>
      </c>
      <c r="E140" s="30" t="n">
        <f aca="false">((E136^2+E137^2)*$L$8)/2+((E101^2)*$N$8)/2</f>
        <v>0.29253858446649</v>
      </c>
      <c r="F140" s="30" t="n">
        <f aca="false">((F136^2+F137^2)*$L$8)/2+((F101^2)*$N$8)/2</f>
        <v>0.435660755263133</v>
      </c>
      <c r="G140" s="30" t="n">
        <f aca="false">((G136^2+G137^2)*$L$8)/2+((G101^2)*$N$8)/2</f>
        <v>0.510073882002185</v>
      </c>
      <c r="H140" s="30" t="n">
        <f aca="false">((H136^2+H137^2)*$L$8)/2+((H101^2)*$N$8)/2</f>
        <v>0.505485090257417</v>
      </c>
      <c r="I140" s="30" t="n">
        <f aca="false">((I136^2+I137^2)*$L$8)/2+((I101^2)*$N$8)/2</f>
        <v>0.438114677290709</v>
      </c>
      <c r="J140" s="30" t="n">
        <f aca="false">((J136^2+J137^2)*$L$8)/2+((J101^2)*$N$8)/2</f>
        <v>0.333732292157449</v>
      </c>
      <c r="K140" s="30" t="n">
        <f aca="false">((K136^2+K137^2)*$L$8)/2+((K101^2)*$N$8)/2</f>
        <v>0.217750743848094</v>
      </c>
      <c r="L140" s="30" t="n">
        <f aca="false">((L136^2+L137^2)*$L$8)/2+((L101^2)*$N$8)/2</f>
        <v>0.112434982677081</v>
      </c>
      <c r="M140" s="30" t="n">
        <f aca="false">((M136^2+M137^2)*$L$8)/2+((M101^2)*$N$8)/2</f>
        <v>0.0377687483130496</v>
      </c>
      <c r="N140" s="30" t="n">
        <f aca="false">((N136^2+N137^2)*$L$8)/2+((N101^2)*$N$8)/2</f>
        <v>0.0122147331611391</v>
      </c>
      <c r="O140" s="30" t="n">
        <f aca="false">((O136^2+O137^2)*$L$8)/2+((O101^2)*$N$8)/2</f>
        <v>0.0504837211983786</v>
      </c>
      <c r="P140" s="30" t="n">
        <f aca="false">((P136^2+P137^2)*$L$8)/2+((P101^2)*$N$8)/2</f>
        <v>0.157500794028026</v>
      </c>
      <c r="Q140" s="30" t="n">
        <f aca="false">((Q136^2+Q137^2)*$L$8)/2+((Q101^2)*$N$8)/2</f>
        <v>0.32132528695846</v>
      </c>
      <c r="R140" s="30" t="n">
        <f aca="false">((R136^2+R137^2)*$L$8)/2+((R101^2)*$N$8)/2</f>
        <v>0.510960380153249</v>
      </c>
      <c r="S140" s="30" t="n">
        <f aca="false">((S136^2+S137^2)*$L$8)/2+((S101^2)*$N$8)/2</f>
        <v>0.683578674154427</v>
      </c>
      <c r="T140" s="30" t="n">
        <f aca="false">((T136^2+T137^2)*$L$8)/2+((T101^2)*$N$8)/2</f>
        <v>0.798527698276869</v>
      </c>
      <c r="U140" s="30" t="n">
        <f aca="false">((U136^2+U137^2)*$L$8)/2+((U101^2)*$N$8)/2</f>
        <v>0.82968365746476</v>
      </c>
      <c r="V140" s="30" t="n">
        <f aca="false">((V136^2+V137^2)*$L$8)/2+((V101^2)*$N$8)/2</f>
        <v>0.771860759041776</v>
      </c>
      <c r="W140" s="30" t="n">
        <f aca="false">((W136^2+W137^2)*$L$8)/2+((W101^2)*$N$8)/2</f>
        <v>0.642595274632118</v>
      </c>
      <c r="X140" s="30" t="n">
        <f aca="false">((X136^2+X137^2)*$L$8)/2+((X101^2)*$N$8)/2</f>
        <v>0.467801599606924</v>
      </c>
      <c r="Y140" s="30" t="n">
        <f aca="false">((Y136^2+Y137^2)*$L$8)/2+((Y101^2)*$N$8)/2</f>
        <v>0.260004681671679</v>
      </c>
      <c r="Z140" s="30" t="n">
        <f aca="false">((Z136^2+Z137^2)*$L$8)/2+((Z101^2)*$N$8)/2</f>
        <v>0.0759738881837719</v>
      </c>
    </row>
    <row r="141" customFormat="false" ht="13.5" hidden="false" customHeight="false" outlineLevel="0" collapsed="false">
      <c r="A141" s="102" t="s">
        <v>73</v>
      </c>
      <c r="B141" s="30" t="n">
        <f aca="false">$L$8*B138</f>
        <v>-0.826758188701609</v>
      </c>
      <c r="C141" s="30" t="n">
        <f aca="false">$L$8*C138</f>
        <v>-1.28387073388666</v>
      </c>
      <c r="D141" s="30" t="n">
        <f aca="false">$L$8*D138</f>
        <v>-1.25150939492649</v>
      </c>
      <c r="E141" s="30" t="n">
        <f aca="false">$L$8*E138</f>
        <v>-0.920445272970165</v>
      </c>
      <c r="F141" s="30" t="n">
        <f aca="false">$L$8*F138</f>
        <v>-0.477689094986254</v>
      </c>
      <c r="G141" s="30" t="n">
        <f aca="false">$L$8*G138</f>
        <v>-0.0303061644203269</v>
      </c>
      <c r="H141" s="30" t="n">
        <f aca="false">$L$8*H138</f>
        <v>0.373122352762154</v>
      </c>
      <c r="I141" s="30" t="n">
        <f aca="false">$L$8*I138</f>
        <v>0.709555221667116</v>
      </c>
      <c r="J141" s="30" t="n">
        <f aca="false">$L$8*J138</f>
        <v>0.962920213903867</v>
      </c>
      <c r="K141" s="30" t="n">
        <f aca="false">$L$8*K138</f>
        <v>1.11877992912383</v>
      </c>
      <c r="L141" s="30" t="n">
        <f aca="false">$L$8*L138</f>
        <v>1.16691047545014</v>
      </c>
      <c r="M141" s="30" t="n">
        <f aca="false">$L$8*M138</f>
        <v>1.10736223088056</v>
      </c>
      <c r="N141" s="30" t="n">
        <f aca="false">$L$8*N138</f>
        <v>0.956394840323959</v>
      </c>
      <c r="O141" s="30" t="n">
        <f aca="false">$L$8*O138</f>
        <v>0.749344899962625</v>
      </c>
      <c r="P141" s="30" t="n">
        <f aca="false">$L$8*P138</f>
        <v>0.538847290371119</v>
      </c>
      <c r="Q141" s="30" t="n">
        <f aca="false">$L$8*Q138</f>
        <v>0.389383223296201</v>
      </c>
      <c r="R141" s="30" t="n">
        <f aca="false">$L$8*R138</f>
        <v>0.371901763586206</v>
      </c>
      <c r="S141" s="30" t="n">
        <f aca="false">$L$8*S138</f>
        <v>0.561604991255939</v>
      </c>
      <c r="T141" s="30" t="n">
        <f aca="false">$L$8*T138</f>
        <v>1.03093450855119</v>
      </c>
      <c r="U141" s="30" t="n">
        <f aca="false">$L$8*U138</f>
        <v>1.80150398394329</v>
      </c>
      <c r="V141" s="30" t="n">
        <f aca="false">$L$8*V138</f>
        <v>2.69728221431466</v>
      </c>
      <c r="W141" s="30" t="n">
        <f aca="false">$L$8*W138</f>
        <v>3.16004418658356</v>
      </c>
      <c r="X141" s="30" t="n">
        <f aca="false">$L$8*X138</f>
        <v>2.43854716330416</v>
      </c>
      <c r="Y141" s="30" t="n">
        <f aca="false">$L$8*Y138</f>
        <v>0.429821931546051</v>
      </c>
      <c r="Z141" s="30" t="n">
        <f aca="false">$L$8*Z138</f>
        <v>-1.86023658946427</v>
      </c>
    </row>
    <row r="142" customFormat="false" ht="13.5" hidden="false" customHeight="false" outlineLevel="0" collapsed="false">
      <c r="A142" s="102" t="s">
        <v>74</v>
      </c>
      <c r="B142" s="30" t="n">
        <f aca="false">$L$8*B139</f>
        <v>1.41716126138708</v>
      </c>
      <c r="C142" s="30" t="n">
        <f aca="false">$L$8*C139</f>
        <v>1.38316647545918</v>
      </c>
      <c r="D142" s="30" t="n">
        <f aca="false">$L$8*D139</f>
        <v>1.19124435878047</v>
      </c>
      <c r="E142" s="30" t="n">
        <f aca="false">$L$8*E139</f>
        <v>0.850384039515741</v>
      </c>
      <c r="F142" s="30" t="n">
        <f aca="false">$L$8*F139</f>
        <v>0.441826444448715</v>
      </c>
      <c r="G142" s="30" t="n">
        <f aca="false">$L$8*G139</f>
        <v>0.0391458624621146</v>
      </c>
      <c r="H142" s="30" t="n">
        <f aca="false">$L$8*H139</f>
        <v>-0.320575772940784</v>
      </c>
      <c r="I142" s="30" t="n">
        <f aca="false">$L$8*I139</f>
        <v>-0.630636706239287</v>
      </c>
      <c r="J142" s="30" t="n">
        <f aca="false">$L$8*J139</f>
        <v>-0.900390595236214</v>
      </c>
      <c r="K142" s="30" t="n">
        <f aca="false">$L$8*K139</f>
        <v>-1.14309239078107</v>
      </c>
      <c r="L142" s="30" t="n">
        <f aca="false">$L$8*L139</f>
        <v>-1.36720153775531</v>
      </c>
      <c r="M142" s="30" t="n">
        <f aca="false">$L$8*M139</f>
        <v>-1.57027025631932</v>
      </c>
      <c r="N142" s="30" t="n">
        <f aca="false">$L$8*N139</f>
        <v>-1.73527528647726</v>
      </c>
      <c r="O142" s="30" t="n">
        <f aca="false">$L$8*O139</f>
        <v>-1.83077139810417</v>
      </c>
      <c r="P142" s="30" t="n">
        <f aca="false">$L$8*P139</f>
        <v>-1.81673494260277</v>
      </c>
      <c r="Q142" s="30" t="n">
        <f aca="false">$L$8*Q139</f>
        <v>-1.65541400488978</v>
      </c>
      <c r="R142" s="30" t="n">
        <f aca="false">$L$8*R139</f>
        <v>-1.32114945128117</v>
      </c>
      <c r="S142" s="30" t="n">
        <f aca="false">$L$8*S139</f>
        <v>-0.800882389039812</v>
      </c>
      <c r="T142" s="30" t="n">
        <f aca="false">$L$8*T139</f>
        <v>-0.0880011749993391</v>
      </c>
      <c r="U142" s="30" t="n">
        <f aca="false">$L$8*U139</f>
        <v>0.801822511175329</v>
      </c>
      <c r="V142" s="30" t="n">
        <f aca="false">$L$8*V139</f>
        <v>1.76149210391701</v>
      </c>
      <c r="W142" s="30" t="n">
        <f aca="false">$L$8*W139</f>
        <v>2.55290900690902</v>
      </c>
      <c r="X142" s="30" t="n">
        <f aca="false">$L$8*X139</f>
        <v>3.01009862177184</v>
      </c>
      <c r="Y142" s="30" t="n">
        <f aca="false">$L$8*Y139</f>
        <v>3.30088100788325</v>
      </c>
      <c r="Z142" s="30" t="n">
        <f aca="false">$L$8*Z139</f>
        <v>3.62832463079204</v>
      </c>
    </row>
    <row r="143" customFormat="false" ht="13.5" hidden="false" customHeight="false" outlineLevel="0" collapsed="false">
      <c r="A143" s="159" t="s">
        <v>165</v>
      </c>
      <c r="B143" s="46" t="n">
        <f aca="false">B102*$N$8</f>
        <v>0.261004631131182</v>
      </c>
      <c r="C143" s="46" t="n">
        <f aca="false">C102*$N$8</f>
        <v>0.243233405051186</v>
      </c>
      <c r="D143" s="46" t="n">
        <f aca="false">D102*$N$8</f>
        <v>0.221468280372874</v>
      </c>
      <c r="E143" s="46" t="n">
        <f aca="false">E102*$N$8</f>
        <v>0.199453600240155</v>
      </c>
      <c r="F143" s="46" t="n">
        <f aca="false">F102*$N$8</f>
        <v>0.174920648531715</v>
      </c>
      <c r="G143" s="46" t="n">
        <f aca="false">G102*$N$8</f>
        <v>0.14489231976973</v>
      </c>
      <c r="H143" s="46" t="n">
        <f aca="false">H102*$N$8</f>
        <v>0.107639223068991</v>
      </c>
      <c r="I143" s="46" t="n">
        <f aca="false">I102*$N$8</f>
        <v>0.062715272373414</v>
      </c>
      <c r="J143" s="46" t="n">
        <f aca="false">J102*$N$8</f>
        <v>0.0104994613198002</v>
      </c>
      <c r="K143" s="46" t="n">
        <f aca="false">K102*$N$8</f>
        <v>-0.0481322082619212</v>
      </c>
      <c r="L143" s="46" t="n">
        <f aca="false">L102*$N$8</f>
        <v>-0.111841933822187</v>
      </c>
      <c r="M143" s="46" t="n">
        <f aca="false">M102*$N$8</f>
        <v>-0.178607210841844</v>
      </c>
      <c r="N143" s="46" t="n">
        <f aca="false">N102*$N$8</f>
        <v>-0.24539462800288</v>
      </c>
      <c r="O143" s="46" t="n">
        <f aca="false">O102*$N$8</f>
        <v>-0.307987559073428</v>
      </c>
      <c r="P143" s="46" t="n">
        <f aca="false">P102*$N$8</f>
        <v>-0.36120875283164</v>
      </c>
      <c r="Q143" s="46" t="n">
        <f aca="false">Q102*$N$8</f>
        <v>-0.39943921705297</v>
      </c>
      <c r="R143" s="46" t="n">
        <f aca="false">R102*$N$8</f>
        <v>-0.416654786856676</v>
      </c>
      <c r="S143" s="46" t="n">
        <f aca="false">S102*$N$8</f>
        <v>-0.404790810460481</v>
      </c>
      <c r="T143" s="46" t="n">
        <f aca="false">T102*$N$8</f>
        <v>-0.350474618148753</v>
      </c>
      <c r="U143" s="46" t="n">
        <f aca="false">U102*$N$8</f>
        <v>-0.234520739008478</v>
      </c>
      <c r="V143" s="46" t="n">
        <f aca="false">V102*$N$8</f>
        <v>-0.0441384179100636</v>
      </c>
      <c r="W143" s="46" t="n">
        <f aca="false">W102*$N$8</f>
        <v>0.199505123470224</v>
      </c>
      <c r="X143" s="46" t="n">
        <f aca="false">X102*$N$8</f>
        <v>0.429862813978568</v>
      </c>
      <c r="Y143" s="46" t="n">
        <f aca="false">Y102*$N$8</f>
        <v>0.57956137928793</v>
      </c>
      <c r="Z143" s="46" t="n">
        <f aca="false">Z102*$N$8</f>
        <v>0.637722520574058</v>
      </c>
    </row>
    <row r="144" customFormat="false" ht="13.5" hidden="false" customHeight="false" outlineLevel="0" collapsed="false">
      <c r="A144" s="112" t="s">
        <v>166</v>
      </c>
      <c r="B144" s="162"/>
    </row>
    <row r="145" customFormat="false" ht="16.5" hidden="false" customHeight="true" outlineLevel="0" collapsed="false">
      <c r="A145" s="160" t="s">
        <v>167</v>
      </c>
      <c r="B145" s="163" t="n">
        <f aca="false">B104+($I$9-$F$10)</f>
        <v>1</v>
      </c>
      <c r="C145" s="163" t="n">
        <f aca="false">C104+($I$9-$F$10)</f>
        <v>1.03320466807874</v>
      </c>
      <c r="D145" s="163" t="n">
        <f aca="false">D104+($I$9-$F$10)</f>
        <v>1.005993832293</v>
      </c>
      <c r="E145" s="163" t="n">
        <f aca="false">E104+($I$9-$F$10)</f>
        <v>0.924445243759365</v>
      </c>
      <c r="F145" s="163" t="n">
        <f aca="false">F104+($I$9-$F$10)</f>
        <v>0.801040564785911</v>
      </c>
      <c r="G145" s="163" t="n">
        <f aca="false">G104+($I$9-$F$10)</f>
        <v>0.650361007323174</v>
      </c>
      <c r="H145" s="163" t="n">
        <f aca="false">H104+($I$9-$F$10)</f>
        <v>0.486297354262234</v>
      </c>
      <c r="I145" s="163" t="n">
        <f aca="false">I104+($I$9-$F$10)</f>
        <v>0.320840540224972</v>
      </c>
      <c r="J145" s="163" t="n">
        <f aca="false">J104+($I$9-$F$10)</f>
        <v>0.16387008261763</v>
      </c>
      <c r="K145" s="163" t="n">
        <f aca="false">K104+($I$9-$F$10)</f>
        <v>0.0234082152751585</v>
      </c>
      <c r="L145" s="163" t="n">
        <f aca="false">L104+($I$9-$F$10)</f>
        <v>-0.094009637067983</v>
      </c>
      <c r="M145" s="163" t="n">
        <f aca="false">M104+($I$9-$F$10)</f>
        <v>-0.183055631016833</v>
      </c>
      <c r="N145" s="163" t="n">
        <f aca="false">N104+($I$9-$F$10)</f>
        <v>-0.239533228753657</v>
      </c>
      <c r="O145" s="163" t="n">
        <f aca="false">O104+($I$9-$F$10)</f>
        <v>-0.260535498073105</v>
      </c>
      <c r="P145" s="163" t="n">
        <f aca="false">P104+($I$9-$F$10)</f>
        <v>-0.244779454061399</v>
      </c>
      <c r="Q145" s="163" t="n">
        <f aca="false">Q104+($I$9-$F$10)</f>
        <v>-0.192957046175845</v>
      </c>
      <c r="R145" s="163" t="n">
        <f aca="false">R104+($I$9-$F$10)</f>
        <v>-0.10787516399782</v>
      </c>
      <c r="S145" s="163" t="n">
        <f aca="false">S104+($I$9-$F$10)</f>
        <v>0.00580350471787838</v>
      </c>
      <c r="T145" s="163" t="n">
        <f aca="false">T104+($I$9-$F$10)</f>
        <v>0.142214516534553</v>
      </c>
      <c r="U145" s="163" t="n">
        <f aca="false">U104+($I$9-$F$10)</f>
        <v>0.295034162560097</v>
      </c>
      <c r="V145" s="163" t="n">
        <f aca="false">V104+($I$9-$F$10)</f>
        <v>0.457716186125564</v>
      </c>
      <c r="W145" s="163" t="n">
        <f aca="false">W104+($I$9-$F$10)</f>
        <v>0.622574320764022</v>
      </c>
      <c r="X145" s="163" t="n">
        <f aca="false">X104+($I$9-$F$10)</f>
        <v>0.778706268197143</v>
      </c>
      <c r="Y145" s="163" t="n">
        <f aca="false">Y104+($I$9-$F$10)</f>
        <v>0.91051782853026</v>
      </c>
      <c r="Z145" s="163" t="n">
        <f aca="false">Z104+($I$9-$F$10)</f>
        <v>1</v>
      </c>
    </row>
    <row r="146" customFormat="false" ht="13.5" hidden="false" customHeight="false" outlineLevel="0" collapsed="false">
      <c r="A146" s="56" t="s">
        <v>168</v>
      </c>
      <c r="B146" s="163" t="n">
        <f aca="false">B105+($J$9-$G$10)</f>
        <v>2</v>
      </c>
      <c r="C146" s="163" t="n">
        <f aca="false">C105+($J$9-$G$10)</f>
        <v>1.96679533192126</v>
      </c>
      <c r="D146" s="163" t="n">
        <f aca="false">D105+($J$9-$G$10)</f>
        <v>1.99400616770701</v>
      </c>
      <c r="E146" s="163" t="n">
        <f aca="false">E105+($J$9-$G$10)</f>
        <v>2.07555475624064</v>
      </c>
      <c r="F146" s="163" t="n">
        <f aca="false">F105+($J$9-$G$10)</f>
        <v>2.19895943521409</v>
      </c>
      <c r="G146" s="163" t="n">
        <f aca="false">G105+($J$9-$G$10)</f>
        <v>2.34963899267683</v>
      </c>
      <c r="H146" s="163" t="n">
        <f aca="false">H105+($J$9-$G$10)</f>
        <v>2.51370264573777</v>
      </c>
      <c r="I146" s="163" t="n">
        <f aca="false">I105+($J$9-$G$10)</f>
        <v>2.67915945977503</v>
      </c>
      <c r="J146" s="163" t="n">
        <f aca="false">J105+($J$9-$G$10)</f>
        <v>2.83612991738237</v>
      </c>
      <c r="K146" s="163" t="n">
        <f aca="false">K105+($J$9-$G$10)</f>
        <v>2.97659178472484</v>
      </c>
      <c r="L146" s="163" t="n">
        <f aca="false">L105+($J$9-$G$10)</f>
        <v>3.09400963706798</v>
      </c>
      <c r="M146" s="163" t="n">
        <f aca="false">M105+($J$9-$G$10)</f>
        <v>3.18305563101683</v>
      </c>
      <c r="N146" s="163" t="n">
        <f aca="false">N105+($J$9-$G$10)</f>
        <v>3.23953322875366</v>
      </c>
      <c r="O146" s="163" t="n">
        <f aca="false">O105+($J$9-$G$10)</f>
        <v>3.2605354980731</v>
      </c>
      <c r="P146" s="163" t="n">
        <f aca="false">P105+($J$9-$G$10)</f>
        <v>3.2447794540614</v>
      </c>
      <c r="Q146" s="163" t="n">
        <f aca="false">Q105+($J$9-$G$10)</f>
        <v>3.19295704617585</v>
      </c>
      <c r="R146" s="163" t="n">
        <f aca="false">R105+($J$9-$G$10)</f>
        <v>3.10787516399782</v>
      </c>
      <c r="S146" s="163" t="n">
        <f aca="false">S105+($J$9-$G$10)</f>
        <v>2.99419649528212</v>
      </c>
      <c r="T146" s="163" t="n">
        <f aca="false">T105+($J$9-$G$10)</f>
        <v>2.85778548346545</v>
      </c>
      <c r="U146" s="163" t="n">
        <f aca="false">U105+($J$9-$G$10)</f>
        <v>2.7049658374399</v>
      </c>
      <c r="V146" s="163" t="n">
        <f aca="false">V105+($J$9-$G$10)</f>
        <v>2.54228381387444</v>
      </c>
      <c r="W146" s="163" t="n">
        <f aca="false">W105+($J$9-$G$10)</f>
        <v>2.37742567923598</v>
      </c>
      <c r="X146" s="163" t="n">
        <f aca="false">X105+($J$9-$G$10)</f>
        <v>2.22129373180286</v>
      </c>
      <c r="Y146" s="163" t="n">
        <f aca="false">Y105+($J$9-$G$10)</f>
        <v>2.08948217146974</v>
      </c>
      <c r="Z146" s="163" t="n">
        <f aca="false">Z105+($J$9-$G$10)</f>
        <v>2</v>
      </c>
    </row>
    <row r="147" customFormat="false" ht="13.5" hidden="false" customHeight="false" outlineLevel="0" collapsed="false">
      <c r="A147" s="159" t="s">
        <v>169</v>
      </c>
      <c r="B147" s="78" t="n">
        <f aca="false">B88-B101*(B105-B86)</f>
        <v>0.315698993918337</v>
      </c>
      <c r="C147" s="78" t="n">
        <f aca="false">C88-C101*(C105-C86)</f>
        <v>0.0877619118864247</v>
      </c>
      <c r="D147" s="78" t="n">
        <f aca="false">D88-D101*(D105-D86)</f>
        <v>-0.14217695863951</v>
      </c>
      <c r="E147" s="78" t="n">
        <f aca="false">E88-E101*(E105-E86)</f>
        <v>-0.338406287343296</v>
      </c>
      <c r="F147" s="78" t="n">
        <f aca="false">F88-F101*(F105-F86)</f>
        <v>-0.485005532729993</v>
      </c>
      <c r="G147" s="78" t="n">
        <f aca="false">G88-G101*(G105-G86)</f>
        <v>-0.58033381540202</v>
      </c>
      <c r="H147" s="78" t="n">
        <f aca="false">H88-H101*(H105-H86)</f>
        <v>-0.629112989592616</v>
      </c>
      <c r="I147" s="78" t="n">
        <f aca="false">I88-I101*(I105-I86)</f>
        <v>-0.637343150098949</v>
      </c>
      <c r="J147" s="78" t="n">
        <f aca="false">J88-J101*(J105-J86)</f>
        <v>-0.610043463944464</v>
      </c>
      <c r="K147" s="78" t="n">
        <f aca="false">K88-K101*(K105-K86)</f>
        <v>-0.550735506305214</v>
      </c>
      <c r="L147" s="78" t="n">
        <f aca="false">L88-L101*(L105-L86)</f>
        <v>-0.461875585405998</v>
      </c>
      <c r="M147" s="78" t="n">
        <f aca="false">M88-M101*(M105-M86)</f>
        <v>-0.34578557769839</v>
      </c>
      <c r="N147" s="78" t="n">
        <f aca="false">N88-N101*(N105-N86)</f>
        <v>-0.205790878912205</v>
      </c>
      <c r="O147" s="78" t="n">
        <f aca="false">O88-O101*(O105-O86)</f>
        <v>-0.0472658329455921</v>
      </c>
      <c r="P147" s="78" t="n">
        <f aca="false">P88-P101*(P105-P86)</f>
        <v>0.121822647743599</v>
      </c>
      <c r="Q147" s="78" t="n">
        <f aca="false">Q88-Q101*(Q105-Q86)</f>
        <v>0.291339488955956</v>
      </c>
      <c r="R147" s="78" t="n">
        <f aca="false">R88-R101*(R105-R86)</f>
        <v>0.450620056475996</v>
      </c>
      <c r="S147" s="78" t="n">
        <f aca="false">S88-S101*(S105-S86)</f>
        <v>0.590982662276457</v>
      </c>
      <c r="T147" s="78" t="n">
        <f aca="false">T88-T101*(T105-T86)</f>
        <v>0.70803811829884</v>
      </c>
      <c r="U147" s="78" t="n">
        <f aca="false">U88-U101*(U105-U86)</f>
        <v>0.802066203771986</v>
      </c>
      <c r="V147" s="78" t="n">
        <f aca="false">V88-V101*(V105-V86)</f>
        <v>0.874012578102678</v>
      </c>
      <c r="W147" s="78" t="n">
        <f aca="false">W88-W101*(W105-W86)</f>
        <v>0.914824175133613</v>
      </c>
      <c r="X147" s="78" t="n">
        <f aca="false">X88-X101*(X105-X86)</f>
        <v>0.892917215288158</v>
      </c>
      <c r="Y147" s="78" t="n">
        <f aca="false">Y88-Y101*(Y105-Y86)</f>
        <v>0.76134833040826</v>
      </c>
      <c r="Z147" s="78" t="n">
        <f aca="false">Z88-Z101*(Z105-Z86)</f>
        <v>0.4988102986873</v>
      </c>
    </row>
    <row r="148" customFormat="false" ht="13.5" hidden="false" customHeight="false" outlineLevel="0" collapsed="false">
      <c r="A148" s="160" t="s">
        <v>170</v>
      </c>
      <c r="B148" s="78" t="n">
        <f aca="false">B89+B101*(B104-B85)</f>
        <v>-0.117185618109648</v>
      </c>
      <c r="C148" s="78" t="n">
        <f aca="false">C89+C101*(C104-C85)</f>
        <v>0.109866370789224</v>
      </c>
      <c r="D148" s="78" t="n">
        <f aca="false">D89+D101*(D104-D85)</f>
        <v>0.32537487506135</v>
      </c>
      <c r="E148" s="78" t="n">
        <f aca="false">E89+E101*(E104-E85)</f>
        <v>0.503348359438598</v>
      </c>
      <c r="F148" s="78" t="n">
        <f aca="false">F89+F101*(F104-F85)</f>
        <v>0.629163326438644</v>
      </c>
      <c r="G148" s="78" t="n">
        <f aca="false">G89+G101*(G104-G85)</f>
        <v>0.699385233946701</v>
      </c>
      <c r="H148" s="78" t="n">
        <f aca="false">H89+H101*(H104-H85)</f>
        <v>0.717418404827906</v>
      </c>
      <c r="I148" s="78" t="n">
        <f aca="false">I89+I101*(I104-I85)</f>
        <v>0.689423235608427</v>
      </c>
      <c r="J148" s="78" t="n">
        <f aca="false">J89+J101*(J104-J85)</f>
        <v>0.621865850641105</v>
      </c>
      <c r="K148" s="78" t="n">
        <f aca="false">K89+K101*(K104-K85)</f>
        <v>0.520493885183442</v>
      </c>
      <c r="L148" s="78" t="n">
        <f aca="false">L89+L101*(L104-L85)</f>
        <v>0.390255241828676</v>
      </c>
      <c r="M148" s="78" t="n">
        <f aca="false">M89+M101*(M104-M85)</f>
        <v>0.235796180137511</v>
      </c>
      <c r="N148" s="78" t="n">
        <f aca="false">N89+N101*(N104-N85)</f>
        <v>0.0622843775030462</v>
      </c>
      <c r="O148" s="78" t="n">
        <f aca="false">O89+O101*(O104-O85)</f>
        <v>-0.123712895184763</v>
      </c>
      <c r="P148" s="78" t="n">
        <f aca="false">P89+P101*(P104-P85)</f>
        <v>-0.313677690408899</v>
      </c>
      <c r="Q148" s="78" t="n">
        <f aca="false">Q89+Q101*(Q104-Q85)</f>
        <v>-0.497339384225442</v>
      </c>
      <c r="R148" s="78" t="n">
        <f aca="false">R89+R101*(R104-R85)</f>
        <v>-0.663759958838018</v>
      </c>
      <c r="S148" s="78" t="n">
        <f aca="false">S89+S101*(S104-S85)</f>
        <v>-0.802764214260035</v>
      </c>
      <c r="T148" s="78" t="n">
        <f aca="false">T89+T101*(T104-T85)</f>
        <v>-0.905495643788804</v>
      </c>
      <c r="U148" s="78" t="n">
        <f aca="false">U89+U101*(U104-U85)</f>
        <v>-0.963052141942763</v>
      </c>
      <c r="V148" s="78" t="n">
        <f aca="false">V89+V101*(V104-V85)</f>
        <v>-0.963980354025336</v>
      </c>
      <c r="W148" s="78" t="n">
        <f aca="false">W89+W101*(W104-W85)</f>
        <v>-0.894123948543681</v>
      </c>
      <c r="X148" s="78" t="n">
        <f aca="false">X89+X101*(X104-X85)</f>
        <v>-0.741384517806504</v>
      </c>
      <c r="Y148" s="78" t="n">
        <f aca="false">Y89+Y101*(Y104-Y85)</f>
        <v>-0.501818669352098</v>
      </c>
      <c r="Z148" s="78" t="n">
        <f aca="false">Z89+Z101*(Z104-Z85)</f>
        <v>-0.185155462314366</v>
      </c>
    </row>
    <row r="149" customFormat="false" ht="13.5" hidden="false" customHeight="false" outlineLevel="0" collapsed="false">
      <c r="A149" s="160" t="s">
        <v>171</v>
      </c>
      <c r="B149" s="78" t="n">
        <f aca="false">B90-B102*(B105-B86)-B101*(B148-B89)</f>
        <v>-0.79720930373428</v>
      </c>
      <c r="C149" s="78" t="n">
        <f aca="false">C90-C102*(C105-C86)-C101*(C148-C89)</f>
        <v>-0.919363693768587</v>
      </c>
      <c r="D149" s="78" t="n">
        <f aca="false">D90-D102*(D105-D86)-D101*(D148-D89)</f>
        <v>-0.85990151689274</v>
      </c>
      <c r="E149" s="78" t="n">
        <f aca="false">E90-E102*(E105-E86)-E101*(E148-E89)</f>
        <v>-0.699808371670284</v>
      </c>
      <c r="F149" s="78" t="n">
        <f aca="false">F90-F102*(F105-F86)-F101*(F148-F89)</f>
        <v>-0.511697938953596</v>
      </c>
      <c r="G149" s="78" t="n">
        <f aca="false">G90-G102*(G105-G86)-G101*(G148-G89)</f>
        <v>-0.331560260465575</v>
      </c>
      <c r="H149" s="78" t="n">
        <f aca="false">H90-H102*(H105-H86)-H101*(H148-H89)</f>
        <v>-0.168644851535198</v>
      </c>
      <c r="I149" s="78" t="n">
        <f aca="false">I90-I102*(I105-I86)-I101*(I148-I89)</f>
        <v>-0.0197336010886097</v>
      </c>
      <c r="J149" s="78" t="n">
        <f aca="false">J90-J102*(J105-J86)-J101*(J148-J89)</f>
        <v>0.121735333711055</v>
      </c>
      <c r="K149" s="78" t="n">
        <f aca="false">K90-K102*(K105-K86)-K101*(K148-K89)</f>
        <v>0.260842681489898</v>
      </c>
      <c r="L149" s="78" t="n">
        <f aca="false">L90-L102*(L105-L86)-L101*(L148-L89)</f>
        <v>0.39870182619032</v>
      </c>
      <c r="M149" s="78" t="n">
        <f aca="false">M90-M102*(M105-M86)-M101*(M148-M89)</f>
        <v>0.531231393374126</v>
      </c>
      <c r="N149" s="78" t="n">
        <f aca="false">N90-N102*(N105-N86)-N101*(N148-N89)</f>
        <v>0.648948729301804</v>
      </c>
      <c r="O149" s="78" t="n">
        <f aca="false">O90-O102*(O105-O86)-O101*(O148-O89)</f>
        <v>0.73820790936578</v>
      </c>
      <c r="P149" s="78" t="n">
        <f aca="false">P90-P102*(P105-P86)-P101*(P148-P89)</f>
        <v>0.784610812652685</v>
      </c>
      <c r="Q149" s="78" t="n">
        <f aca="false">Q90-Q102*(Q105-Q86)-Q101*(Q148-Q89)</f>
        <v>0.77875787039119</v>
      </c>
      <c r="R149" s="78" t="n">
        <f aca="false">R90-R102*(R105-R86)-R101*(R148-R89)</f>
        <v>0.722957827891493</v>
      </c>
      <c r="S149" s="78" t="n">
        <f aca="false">S90-S102*(S105-S86)-S101*(S148-S89)</f>
        <v>0.635925074513211</v>
      </c>
      <c r="T149" s="78" t="n">
        <f aca="false">T90-T102*(T105-T86)-T101*(T148-T89)</f>
        <v>0.551229638287634</v>
      </c>
      <c r="U149" s="78" t="n">
        <f aca="false">U90-U102*(U105-U86)-U101*(U148-U89)</f>
        <v>0.500955570723487</v>
      </c>
      <c r="V149" s="78" t="n">
        <f aca="false">V90-V102*(V105-V86)-V101*(V148-V89)</f>
        <v>0.468432101449172</v>
      </c>
      <c r="W149" s="78" t="n">
        <f aca="false">W90-W102*(W105-W86)-W101*(W148-W89)</f>
        <v>0.319471826828801</v>
      </c>
      <c r="X149" s="78" t="n">
        <f aca="false">X90-X102*(X105-X86)-X101*(X148-X89)</f>
        <v>-0.163067848386433</v>
      </c>
      <c r="Y149" s="78" t="n">
        <f aca="false">Y90-Y102*(Y105-Y86)-Y101*(Y148-Y89)</f>
        <v>-1.01025169427556</v>
      </c>
      <c r="Z149" s="78" t="n">
        <f aca="false">Z90-Z102*(Z105-Z86)-Z101*(Z148-Z89)</f>
        <v>-1.87900744335661</v>
      </c>
    </row>
    <row r="150" customFormat="false" ht="13.5" hidden="false" customHeight="false" outlineLevel="0" collapsed="false">
      <c r="A150" s="56" t="s">
        <v>172</v>
      </c>
      <c r="B150" s="86" t="n">
        <f aca="false">B91+B102*(B104-B85)+B101*(B147-B88)</f>
        <v>0.838837803927325</v>
      </c>
      <c r="C150" s="86" t="n">
        <f aca="false">C91+C102*(C104-C85)+C101*(C147-C88)</f>
        <v>0.828361446212943</v>
      </c>
      <c r="D150" s="86" t="n">
        <f aca="false">D91+D102*(D104-D85)+D101*(D147-D88)</f>
        <v>0.728953987923319</v>
      </c>
      <c r="E150" s="86" t="n">
        <f aca="false">E91+E102*(E104-E85)+E101*(E147-E88)</f>
        <v>0.551049468612068</v>
      </c>
      <c r="F150" s="86" t="n">
        <f aca="false">F91+F102*(F104-F85)+F101*(F147-F88)</f>
        <v>0.332800947101035</v>
      </c>
      <c r="G150" s="86" t="n">
        <f aca="false">G91+G102*(G104-G85)+G101*(G147-G88)</f>
        <v>0.108347853446947</v>
      </c>
      <c r="H150" s="86" t="n">
        <f aca="false">H91+H102*(H104-H85)+H101*(H147-H88)</f>
        <v>-0.10294291773896</v>
      </c>
      <c r="I150" s="86" t="n">
        <f aca="false">I91+I102*(I104-I85)+I101*(I147-I88)</f>
        <v>-0.29361203372956</v>
      </c>
      <c r="J150" s="86" t="n">
        <f aca="false">J91+J102*(J104-J85)+J101*(J147-J88)</f>
        <v>-0.462559068724425</v>
      </c>
      <c r="K150" s="86" t="n">
        <f aca="false">K91+K102*(K104-K85)+K101*(K147-K88)</f>
        <v>-0.610773369727796</v>
      </c>
      <c r="L150" s="86" t="n">
        <f aca="false">L91+L102*(L104-L85)+L101*(L147-L88)</f>
        <v>-0.738597469202217</v>
      </c>
      <c r="M150" s="86" t="n">
        <f aca="false">M91+M102*(M104-M85)+M101*(M147-M88)</f>
        <v>-0.843959893022741</v>
      </c>
      <c r="N150" s="86" t="n">
        <f aca="false">N91+N102*(N104-N85)+N101*(N147-N88)</f>
        <v>-0.9213350958958</v>
      </c>
      <c r="O150" s="86" t="n">
        <f aca="false">O91+O102*(O104-O85)+O101*(O147-O88)</f>
        <v>-0.961783983852542</v>
      </c>
      <c r="P150" s="86" t="n">
        <f aca="false">P91+P102*(P104-P85)+P101*(P147-P88)</f>
        <v>-0.954609697169388</v>
      </c>
      <c r="Q150" s="86" t="n">
        <f aca="false">Q91+Q102*(Q104-Q85)+Q101*(Q147-Q88)</f>
        <v>-0.890188465381934</v>
      </c>
      <c r="R150" s="86" t="n">
        <f aca="false">R91+R102*(R104-R85)+R101*(R147-R88)</f>
        <v>-0.761470619403626</v>
      </c>
      <c r="S150" s="86" t="n">
        <f aca="false">S91+S102*(S104-S85)+S101*(S147-S88)</f>
        <v>-0.560695248956688</v>
      </c>
      <c r="T150" s="86" t="n">
        <f aca="false">T91+T102*(T104-T85)+T101*(T147-T88)</f>
        <v>-0.27240969319925</v>
      </c>
      <c r="U150" s="86" t="n">
        <f aca="false">U91+U102*(U104-U85)+U101*(U147-U88)</f>
        <v>0.123234878306316</v>
      </c>
      <c r="V150" s="86" t="n">
        <f aca="false">V91+V102*(V104-V85)+V101*(V147-V88)</f>
        <v>0.615289921524896</v>
      </c>
      <c r="W150" s="86" t="n">
        <f aca="false">W91+W102*(W104-W85)+W101*(W147-W88)</f>
        <v>1.11895777703554</v>
      </c>
      <c r="X150" s="86" t="n">
        <f aca="false">X91+X102*(X104-X85)+X101*(X147-X88)</f>
        <v>1.53076671753312</v>
      </c>
      <c r="Y150" s="86" t="n">
        <f aca="false">Y91+Y102*(Y104-Y85)+Y101*(Y147-Y88)</f>
        <v>1.85346716240813</v>
      </c>
      <c r="Z150" s="86" t="n">
        <f aca="false">Z91+Z102*(Z104-Z85)+Z101*(Z147-Z88)</f>
        <v>2.12411048743622</v>
      </c>
    </row>
    <row r="151" customFormat="false" ht="13.5" hidden="false" customHeight="false" outlineLevel="0" collapsed="false">
      <c r="A151" s="102" t="s">
        <v>173</v>
      </c>
      <c r="B151" s="30" t="n">
        <f aca="false">($L$9*(B147^2+B148^2))/2</f>
        <v>0.0283495809631976</v>
      </c>
      <c r="C151" s="30" t="n">
        <f aca="false">($L$9*(C147^2+C148^2))/2</f>
        <v>0.00494319315208896</v>
      </c>
      <c r="D151" s="30" t="n">
        <f aca="false">($L$9*(D147^2+D148^2))/2</f>
        <v>0.0315207742222925</v>
      </c>
      <c r="E151" s="30" t="n">
        <f aca="false">($L$9*(E147^2+E148^2))/2</f>
        <v>0.0919695965657504</v>
      </c>
      <c r="F151" s="30" t="n">
        <f aca="false">($L$9*(F147^2+F148^2))/2</f>
        <v>0.157769214528511</v>
      </c>
      <c r="G151" s="30" t="n">
        <f aca="false">($L$9*(G147^2+G148^2))/2</f>
        <v>0.206481760690437</v>
      </c>
      <c r="H151" s="30" t="n">
        <f aca="false">($L$9*(H147^2+H148^2))/2</f>
        <v>0.227618080314994</v>
      </c>
      <c r="I151" s="30" t="n">
        <f aca="false">($L$9*(I147^2+I148^2))/2</f>
        <v>0.220377672193711</v>
      </c>
      <c r="J151" s="30" t="n">
        <f aca="false">($L$9*(J147^2+J148^2))/2</f>
        <v>0.189717541023736</v>
      </c>
      <c r="K151" s="30" t="n">
        <f aca="false">($L$9*(K147^2+K148^2))/2</f>
        <v>0.143555870604654</v>
      </c>
      <c r="L151" s="30" t="n">
        <f aca="false">($L$9*(L147^2+L148^2))/2</f>
        <v>0.0914070525422229</v>
      </c>
      <c r="M151" s="30" t="n">
        <f aca="false">($L$9*(M147^2+M148^2))/2</f>
        <v>0.0437918760779127</v>
      </c>
      <c r="N151" s="30" t="n">
        <f aca="false">($L$9*(N147^2+N148^2))/2</f>
        <v>0.0115573073811</v>
      </c>
      <c r="O151" s="30" t="n">
        <f aca="false">($L$9*(O147^2+O148^2))/2</f>
        <v>0.00438473484975921</v>
      </c>
      <c r="P151" s="30" t="n">
        <f aca="false">($L$9*(P147^2+P148^2))/2</f>
        <v>0.0283086127408805</v>
      </c>
      <c r="Q151" s="30" t="n">
        <f aca="false">($L$9*(Q147^2+Q148^2))/2</f>
        <v>0.0830562902317148</v>
      </c>
      <c r="R151" s="30" t="n">
        <f aca="false">($L$9*(R147^2+R148^2))/2</f>
        <v>0.160908929563769</v>
      </c>
      <c r="S151" s="30" t="n">
        <f aca="false">($L$9*(S147^2+S148^2))/2</f>
        <v>0.248422722701975</v>
      </c>
      <c r="T151" s="30" t="n">
        <f aca="false">($L$9*(T147^2+T148^2))/2</f>
        <v>0.330310084471165</v>
      </c>
      <c r="U151" s="30" t="n">
        <f aca="false">($L$9*(U147^2+U148^2))/2</f>
        <v>0.392694905833437</v>
      </c>
      <c r="V151" s="30" t="n">
        <f aca="false">($L$9*(V147^2+V148^2))/2</f>
        <v>0.423289027407125</v>
      </c>
      <c r="W151" s="30" t="n">
        <f aca="false">($L$9*(W147^2+W148^2))/2</f>
        <v>0.40909022669206</v>
      </c>
      <c r="X151" s="30" t="n">
        <f aca="false">($L$9*(X147^2+X148^2))/2</f>
        <v>0.336738039150285</v>
      </c>
      <c r="Y151" s="30" t="n">
        <f aca="false">($L$9*(Y147^2+Y148^2))/2</f>
        <v>0.207868314281439</v>
      </c>
      <c r="Z151" s="30" t="n">
        <f aca="false">($L$9*(Z147^2+Z148^2))/2</f>
        <v>0.0707735648253401</v>
      </c>
    </row>
    <row r="152" customFormat="false" ht="13.5" hidden="false" customHeight="false" outlineLevel="0" collapsed="false">
      <c r="A152" s="102" t="s">
        <v>73</v>
      </c>
      <c r="B152" s="30" t="n">
        <f aca="false">$L$9*B149</f>
        <v>-0.39860465186714</v>
      </c>
      <c r="C152" s="30" t="n">
        <f aca="false">$L$9*C149</f>
        <v>-0.459681846884294</v>
      </c>
      <c r="D152" s="30" t="n">
        <f aca="false">$L$9*D149</f>
        <v>-0.42995075844637</v>
      </c>
      <c r="E152" s="30" t="n">
        <f aca="false">$L$9*E149</f>
        <v>-0.349904185835142</v>
      </c>
      <c r="F152" s="30" t="n">
        <f aca="false">$L$9*F149</f>
        <v>-0.255848969476798</v>
      </c>
      <c r="G152" s="30" t="n">
        <f aca="false">$L$9*G149</f>
        <v>-0.165780130232787</v>
      </c>
      <c r="H152" s="30" t="n">
        <f aca="false">$L$9*H149</f>
        <v>-0.084322425767599</v>
      </c>
      <c r="I152" s="30" t="n">
        <f aca="false">$L$9*I149</f>
        <v>-0.00986680054430485</v>
      </c>
      <c r="J152" s="30" t="n">
        <f aca="false">$L$9*J149</f>
        <v>0.0608676668555277</v>
      </c>
      <c r="K152" s="30" t="n">
        <f aca="false">$L$9*K149</f>
        <v>0.130421340744949</v>
      </c>
      <c r="L152" s="30" t="n">
        <f aca="false">$L$9*L149</f>
        <v>0.19935091309516</v>
      </c>
      <c r="M152" s="30" t="n">
        <f aca="false">$L$9*M149</f>
        <v>0.265615696687063</v>
      </c>
      <c r="N152" s="30" t="n">
        <f aca="false">$L$9*N149</f>
        <v>0.324474364650902</v>
      </c>
      <c r="O152" s="30" t="n">
        <f aca="false">$L$9*O149</f>
        <v>0.36910395468289</v>
      </c>
      <c r="P152" s="30" t="n">
        <f aca="false">$L$9*P149</f>
        <v>0.392305406326343</v>
      </c>
      <c r="Q152" s="30" t="n">
        <f aca="false">$L$9*Q149</f>
        <v>0.389378935195595</v>
      </c>
      <c r="R152" s="30" t="n">
        <f aca="false">$L$9*R149</f>
        <v>0.361478913945746</v>
      </c>
      <c r="S152" s="30" t="n">
        <f aca="false">$L$9*S149</f>
        <v>0.317962537256605</v>
      </c>
      <c r="T152" s="30" t="n">
        <f aca="false">$L$9*T149</f>
        <v>0.275614819143817</v>
      </c>
      <c r="U152" s="30" t="n">
        <f aca="false">$L$9*U149</f>
        <v>0.250477785361744</v>
      </c>
      <c r="V152" s="30" t="n">
        <f aca="false">$L$9*V149</f>
        <v>0.234216050724586</v>
      </c>
      <c r="W152" s="30" t="n">
        <f aca="false">$L$9*W149</f>
        <v>0.1597359134144</v>
      </c>
      <c r="X152" s="30" t="n">
        <f aca="false">$L$9*X149</f>
        <v>-0.0815339241932163</v>
      </c>
      <c r="Y152" s="30" t="n">
        <f aca="false">$L$9*Y149</f>
        <v>-0.50512584713778</v>
      </c>
      <c r="Z152" s="30" t="n">
        <f aca="false">$L$9*Z149</f>
        <v>-0.939503721678306</v>
      </c>
    </row>
    <row r="153" customFormat="false" ht="13.5" hidden="false" customHeight="false" outlineLevel="0" collapsed="false">
      <c r="A153" s="159" t="s">
        <v>74</v>
      </c>
      <c r="B153" s="46" t="n">
        <f aca="false">$L$9*B150</f>
        <v>0.419418901963663</v>
      </c>
      <c r="C153" s="46" t="n">
        <f aca="false">$L$9*C150</f>
        <v>0.414180723106471</v>
      </c>
      <c r="D153" s="46" t="n">
        <f aca="false">$L$9*D150</f>
        <v>0.36447699396166</v>
      </c>
      <c r="E153" s="46" t="n">
        <f aca="false">$L$9*E150</f>
        <v>0.275524734306034</v>
      </c>
      <c r="F153" s="46" t="n">
        <f aca="false">$L$9*F150</f>
        <v>0.166400473550518</v>
      </c>
      <c r="G153" s="46" t="n">
        <f aca="false">$L$9*G150</f>
        <v>0.0541739267234737</v>
      </c>
      <c r="H153" s="46" t="n">
        <f aca="false">$L$9*H150</f>
        <v>-0.05147145886948</v>
      </c>
      <c r="I153" s="46" t="n">
        <f aca="false">$L$9*I150</f>
        <v>-0.14680601686478</v>
      </c>
      <c r="J153" s="46" t="n">
        <f aca="false">$L$9*J150</f>
        <v>-0.231279534362212</v>
      </c>
      <c r="K153" s="46" t="n">
        <f aca="false">$L$9*K150</f>
        <v>-0.305386684863898</v>
      </c>
      <c r="L153" s="46" t="n">
        <f aca="false">$L$9*L150</f>
        <v>-0.369298734601109</v>
      </c>
      <c r="M153" s="46" t="n">
        <f aca="false">$L$9*M150</f>
        <v>-0.421979946511371</v>
      </c>
      <c r="N153" s="46" t="n">
        <f aca="false">$L$9*N150</f>
        <v>-0.4606675479479</v>
      </c>
      <c r="O153" s="46" t="n">
        <f aca="false">$L$9*O150</f>
        <v>-0.480891991926271</v>
      </c>
      <c r="P153" s="46" t="n">
        <f aca="false">$L$9*P150</f>
        <v>-0.477304848584694</v>
      </c>
      <c r="Q153" s="46" t="n">
        <f aca="false">$L$9*Q150</f>
        <v>-0.445094232690967</v>
      </c>
      <c r="R153" s="46" t="n">
        <f aca="false">$L$9*R150</f>
        <v>-0.380735309701813</v>
      </c>
      <c r="S153" s="46" t="n">
        <f aca="false">$L$9*S150</f>
        <v>-0.280347624478344</v>
      </c>
      <c r="T153" s="46" t="n">
        <f aca="false">$L$9*T150</f>
        <v>-0.136204846599625</v>
      </c>
      <c r="U153" s="46" t="n">
        <f aca="false">$L$9*U150</f>
        <v>0.0616174391531579</v>
      </c>
      <c r="V153" s="46" t="n">
        <f aca="false">$L$9*V150</f>
        <v>0.307644960762448</v>
      </c>
      <c r="W153" s="46" t="n">
        <f aca="false">$L$9*W150</f>
        <v>0.559478888517768</v>
      </c>
      <c r="X153" s="46" t="n">
        <f aca="false">$L$9*X150</f>
        <v>0.765383358766561</v>
      </c>
      <c r="Y153" s="46" t="n">
        <f aca="false">$L$9*Y150</f>
        <v>0.926733581204064</v>
      </c>
      <c r="Z153" s="46" t="n">
        <f aca="false">$L$9*Z150</f>
        <v>1.06205524371811</v>
      </c>
    </row>
    <row r="154" customFormat="false" ht="13.5" hidden="false" customHeight="false" outlineLevel="0" collapsed="false">
      <c r="A154" s="164" t="s">
        <v>174</v>
      </c>
      <c r="B154" s="165"/>
      <c r="C154" s="166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</row>
    <row r="155" customFormat="false" ht="13.5" hidden="false" customHeight="false" outlineLevel="0" collapsed="false">
      <c r="A155" s="159" t="s">
        <v>175</v>
      </c>
      <c r="B155" s="96" t="n">
        <v>0</v>
      </c>
      <c r="C155" s="52" t="n">
        <v>0</v>
      </c>
      <c r="D155" s="52" t="n">
        <v>0</v>
      </c>
      <c r="E155" s="52" t="n">
        <v>0</v>
      </c>
      <c r="F155" s="52" t="n">
        <v>0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2" t="n">
        <v>0</v>
      </c>
      <c r="M155" s="52" t="n">
        <v>0</v>
      </c>
      <c r="N155" s="52" t="n">
        <v>0</v>
      </c>
      <c r="O155" s="52" t="n">
        <v>0</v>
      </c>
      <c r="P155" s="52" t="n">
        <v>0</v>
      </c>
      <c r="Q155" s="52" t="n">
        <v>0</v>
      </c>
      <c r="R155" s="52" t="n">
        <v>0</v>
      </c>
      <c r="S155" s="52" t="n">
        <v>0</v>
      </c>
      <c r="T155" s="52" t="n">
        <v>0</v>
      </c>
      <c r="U155" s="52" t="n">
        <v>0</v>
      </c>
      <c r="V155" s="52" t="n">
        <v>0</v>
      </c>
      <c r="W155" s="52" t="n">
        <v>0</v>
      </c>
      <c r="X155" s="52" t="n">
        <v>0</v>
      </c>
      <c r="Y155" s="52" t="n">
        <v>0</v>
      </c>
      <c r="Z155" s="52" t="n">
        <v>0</v>
      </c>
    </row>
    <row r="156" customFormat="false" ht="13.5" hidden="false" customHeight="false" outlineLevel="0" collapsed="false">
      <c r="A156" s="56" t="s">
        <v>176</v>
      </c>
      <c r="B156" s="30" t="n">
        <v>0</v>
      </c>
      <c r="C156" s="52" t="n">
        <v>0</v>
      </c>
      <c r="D156" s="52" t="n">
        <v>0</v>
      </c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2" t="n">
        <v>0</v>
      </c>
      <c r="M156" s="52" t="n">
        <v>0</v>
      </c>
      <c r="N156" s="52" t="n">
        <v>0</v>
      </c>
      <c r="O156" s="52" t="n">
        <v>0</v>
      </c>
      <c r="P156" s="52" t="n">
        <v>0</v>
      </c>
      <c r="Q156" s="52" t="n">
        <v>0</v>
      </c>
      <c r="R156" s="52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</row>
    <row r="157" customFormat="false" ht="13.5" hidden="false" customHeight="false" outlineLevel="0" collapsed="false">
      <c r="A157" s="102" t="s">
        <v>177</v>
      </c>
      <c r="B157" s="30" t="n">
        <v>0</v>
      </c>
      <c r="C157" s="52" t="n">
        <v>0</v>
      </c>
      <c r="D157" s="52" t="n">
        <v>0</v>
      </c>
      <c r="E157" s="52" t="n">
        <v>0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52" t="n">
        <v>0</v>
      </c>
      <c r="L157" s="52" t="n">
        <v>0</v>
      </c>
      <c r="M157" s="52" t="n">
        <v>0</v>
      </c>
      <c r="N157" s="52" t="n">
        <v>0</v>
      </c>
      <c r="O157" s="52" t="n">
        <v>0</v>
      </c>
      <c r="P157" s="52" t="n">
        <v>0</v>
      </c>
      <c r="Q157" s="52" t="n">
        <v>0</v>
      </c>
      <c r="R157" s="52" t="n">
        <v>0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 t="n">
        <v>0</v>
      </c>
      <c r="X157" s="52" t="n">
        <v>0</v>
      </c>
      <c r="Y157" s="52" t="n">
        <v>0</v>
      </c>
      <c r="Z157" s="52" t="n">
        <v>0</v>
      </c>
    </row>
    <row r="158" customFormat="false" ht="13.5" hidden="false" customHeight="false" outlineLevel="0" collapsed="false">
      <c r="A158" s="159" t="s">
        <v>178</v>
      </c>
      <c r="B158" s="46" t="n">
        <v>0</v>
      </c>
      <c r="C158" s="52" t="n">
        <v>0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v>0</v>
      </c>
      <c r="L158" s="52" t="n">
        <v>0</v>
      </c>
      <c r="M158" s="52" t="n">
        <v>0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v>0</v>
      </c>
    </row>
    <row r="159" customFormat="false" ht="14.25" hidden="false" customHeight="true" outlineLevel="0" collapsed="false">
      <c r="A159" s="167" t="s">
        <v>179</v>
      </c>
      <c r="B159" s="168"/>
      <c r="C159" s="30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</row>
    <row r="160" customFormat="false" ht="14.25" hidden="false" customHeight="true" outlineLevel="0" collapsed="false">
      <c r="A160" s="102" t="s">
        <v>180</v>
      </c>
      <c r="B160" s="96" t="n">
        <f aca="false">B157+B152</f>
        <v>-0.39860465186714</v>
      </c>
      <c r="C160" s="96" t="n">
        <f aca="false">C157+C152</f>
        <v>-0.459681846884294</v>
      </c>
      <c r="D160" s="96" t="n">
        <f aca="false">D157+D152</f>
        <v>-0.42995075844637</v>
      </c>
      <c r="E160" s="96" t="n">
        <f aca="false">E157+E152</f>
        <v>-0.349904185835142</v>
      </c>
      <c r="F160" s="96" t="n">
        <f aca="false">F157+F152</f>
        <v>-0.255848969476798</v>
      </c>
      <c r="G160" s="96" t="n">
        <f aca="false">G157+G152</f>
        <v>-0.165780130232787</v>
      </c>
      <c r="H160" s="96" t="n">
        <f aca="false">H157+H152</f>
        <v>-0.084322425767599</v>
      </c>
      <c r="I160" s="96" t="n">
        <f aca="false">I157+I152</f>
        <v>-0.00986680054430485</v>
      </c>
      <c r="J160" s="96" t="n">
        <f aca="false">J157+J152</f>
        <v>0.0608676668555277</v>
      </c>
      <c r="K160" s="96" t="n">
        <f aca="false">K157+K152</f>
        <v>0.130421340744949</v>
      </c>
      <c r="L160" s="96" t="n">
        <f aca="false">L157+L152</f>
        <v>0.19935091309516</v>
      </c>
      <c r="M160" s="96" t="n">
        <f aca="false">M157+M152</f>
        <v>0.265615696687063</v>
      </c>
      <c r="N160" s="96" t="n">
        <f aca="false">N157+N152</f>
        <v>0.324474364650902</v>
      </c>
      <c r="O160" s="96" t="n">
        <f aca="false">O157+O152</f>
        <v>0.36910395468289</v>
      </c>
      <c r="P160" s="96" t="n">
        <f aca="false">P157+P152</f>
        <v>0.392305406326343</v>
      </c>
      <c r="Q160" s="96" t="n">
        <f aca="false">Q157+Q152</f>
        <v>0.389378935195595</v>
      </c>
      <c r="R160" s="96" t="n">
        <f aca="false">R157+R152</f>
        <v>0.361478913945746</v>
      </c>
      <c r="S160" s="96" t="n">
        <f aca="false">S157+S152</f>
        <v>0.317962537256605</v>
      </c>
      <c r="T160" s="96" t="n">
        <f aca="false">T157+T152</f>
        <v>0.275614819143817</v>
      </c>
      <c r="U160" s="96" t="n">
        <f aca="false">U157+U152</f>
        <v>0.250477785361744</v>
      </c>
      <c r="V160" s="96" t="n">
        <f aca="false">V157+V152</f>
        <v>0.234216050724586</v>
      </c>
      <c r="W160" s="96" t="n">
        <f aca="false">W157+W152</f>
        <v>0.1597359134144</v>
      </c>
      <c r="X160" s="96" t="n">
        <f aca="false">X157+X152</f>
        <v>-0.0815339241932163</v>
      </c>
      <c r="Y160" s="96" t="n">
        <f aca="false">Y157+Y152</f>
        <v>-0.50512584713778</v>
      </c>
      <c r="Z160" s="96" t="n">
        <f aca="false">Z157+Z152</f>
        <v>-0.939503721678306</v>
      </c>
    </row>
    <row r="161" customFormat="false" ht="14.25" hidden="false" customHeight="true" outlineLevel="0" collapsed="false">
      <c r="A161" s="160" t="s">
        <v>181</v>
      </c>
      <c r="B161" s="46" t="n">
        <f aca="false">B158+B153</f>
        <v>0.419418901963663</v>
      </c>
      <c r="C161" s="30" t="n">
        <f aca="false">C158+C153</f>
        <v>0.414180723106471</v>
      </c>
      <c r="D161" s="30" t="n">
        <f aca="false">D158+D153</f>
        <v>0.36447699396166</v>
      </c>
      <c r="E161" s="30" t="n">
        <f aca="false">E158+E153</f>
        <v>0.275524734306034</v>
      </c>
      <c r="F161" s="30" t="n">
        <f aca="false">F158+F153</f>
        <v>0.166400473550518</v>
      </c>
      <c r="G161" s="30" t="n">
        <f aca="false">G158+G153</f>
        <v>0.0541739267234737</v>
      </c>
      <c r="H161" s="30" t="n">
        <f aca="false">H158+H153</f>
        <v>-0.05147145886948</v>
      </c>
      <c r="I161" s="30" t="n">
        <f aca="false">I158+I153</f>
        <v>-0.14680601686478</v>
      </c>
      <c r="J161" s="30" t="n">
        <f aca="false">J158+J153</f>
        <v>-0.231279534362212</v>
      </c>
      <c r="K161" s="30" t="n">
        <f aca="false">K158+K153</f>
        <v>-0.305386684863898</v>
      </c>
      <c r="L161" s="30" t="n">
        <f aca="false">L158+L153</f>
        <v>-0.369298734601109</v>
      </c>
      <c r="M161" s="30" t="n">
        <f aca="false">M158+M153</f>
        <v>-0.421979946511371</v>
      </c>
      <c r="N161" s="30" t="n">
        <f aca="false">N158+N153</f>
        <v>-0.4606675479479</v>
      </c>
      <c r="O161" s="30" t="n">
        <f aca="false">O158+O153</f>
        <v>-0.480891991926271</v>
      </c>
      <c r="P161" s="30" t="n">
        <f aca="false">P158+P153</f>
        <v>-0.477304848584694</v>
      </c>
      <c r="Q161" s="30" t="n">
        <f aca="false">Q158+Q153</f>
        <v>-0.445094232690967</v>
      </c>
      <c r="R161" s="30" t="n">
        <f aca="false">R158+R153</f>
        <v>-0.380735309701813</v>
      </c>
      <c r="S161" s="30" t="n">
        <f aca="false">S158+S153</f>
        <v>-0.280347624478344</v>
      </c>
      <c r="T161" s="30" t="n">
        <f aca="false">T158+T153</f>
        <v>-0.136204846599625</v>
      </c>
      <c r="U161" s="30" t="n">
        <f aca="false">U158+U153</f>
        <v>0.0616174391531579</v>
      </c>
      <c r="V161" s="30" t="n">
        <f aca="false">V158+V153</f>
        <v>0.307644960762448</v>
      </c>
      <c r="W161" s="30" t="n">
        <f aca="false">W158+W153</f>
        <v>0.559478888517768</v>
      </c>
      <c r="X161" s="30" t="n">
        <f aca="false">X158+X153</f>
        <v>0.765383358766561</v>
      </c>
      <c r="Y161" s="30" t="n">
        <f aca="false">Y158+Y153</f>
        <v>0.926733581204064</v>
      </c>
      <c r="Z161" s="30" t="n">
        <f aca="false">Z158+Z153</f>
        <v>1.06205524371811</v>
      </c>
    </row>
    <row r="162" customFormat="false" ht="13.5" hidden="false" customHeight="false" outlineLevel="0" collapsed="false">
      <c r="A162" s="167" t="s">
        <v>182</v>
      </c>
      <c r="B162" s="168"/>
      <c r="C162" s="30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</row>
    <row r="163" customFormat="false" ht="13.5" hidden="false" customHeight="false" outlineLevel="0" collapsed="false">
      <c r="A163" s="159" t="s">
        <v>183</v>
      </c>
      <c r="B163" s="96" t="n">
        <f aca="false">B160+B141</f>
        <v>-1.22536284056875</v>
      </c>
      <c r="C163" s="96" t="n">
        <f aca="false">C160+C141</f>
        <v>-1.74355258077095</v>
      </c>
      <c r="D163" s="96" t="n">
        <f aca="false">D160+D141</f>
        <v>-1.68146015337286</v>
      </c>
      <c r="E163" s="96" t="n">
        <f aca="false">E160+E141</f>
        <v>-1.27034945880531</v>
      </c>
      <c r="F163" s="96" t="n">
        <f aca="false">F160+F141</f>
        <v>-0.733538064463052</v>
      </c>
      <c r="G163" s="96" t="n">
        <f aca="false">G160+G141</f>
        <v>-0.196086294653114</v>
      </c>
      <c r="H163" s="96" t="n">
        <f aca="false">H160+H141</f>
        <v>0.288799926994555</v>
      </c>
      <c r="I163" s="96" t="n">
        <f aca="false">I160+I141</f>
        <v>0.699688421122811</v>
      </c>
      <c r="J163" s="96" t="n">
        <f aca="false">J160+J141</f>
        <v>1.02378788075939</v>
      </c>
      <c r="K163" s="96" t="n">
        <f aca="false">K160+K141</f>
        <v>1.24920126986878</v>
      </c>
      <c r="L163" s="96" t="n">
        <f aca="false">L160+L141</f>
        <v>1.3662613885453</v>
      </c>
      <c r="M163" s="96" t="n">
        <f aca="false">M160+M141</f>
        <v>1.37297792756762</v>
      </c>
      <c r="N163" s="96" t="n">
        <f aca="false">N160+N141</f>
        <v>1.28086920497486</v>
      </c>
      <c r="O163" s="96" t="n">
        <f aca="false">O160+O141</f>
        <v>1.11844885464551</v>
      </c>
      <c r="P163" s="96" t="n">
        <f aca="false">P160+P141</f>
        <v>0.931152696697462</v>
      </c>
      <c r="Q163" s="96" t="n">
        <f aca="false">Q160+Q141</f>
        <v>0.778762158491796</v>
      </c>
      <c r="R163" s="96" t="n">
        <f aca="false">R160+R141</f>
        <v>0.733380677531953</v>
      </c>
      <c r="S163" s="96" t="n">
        <f aca="false">S160+S141</f>
        <v>0.879567528512544</v>
      </c>
      <c r="T163" s="96" t="n">
        <f aca="false">T160+T141</f>
        <v>1.30654932769501</v>
      </c>
      <c r="U163" s="96" t="n">
        <f aca="false">U160+U141</f>
        <v>2.05198176930503</v>
      </c>
      <c r="V163" s="96" t="n">
        <f aca="false">V160+V141</f>
        <v>2.93149826503925</v>
      </c>
      <c r="W163" s="96" t="n">
        <f aca="false">W160+W141</f>
        <v>3.31978009999796</v>
      </c>
      <c r="X163" s="96" t="n">
        <f aca="false">X160+X141</f>
        <v>2.35701323911095</v>
      </c>
      <c r="Y163" s="96" t="n">
        <f aca="false">Y160+Y141</f>
        <v>-0.0753039155917297</v>
      </c>
      <c r="Z163" s="96" t="n">
        <f aca="false">Z160+Z141</f>
        <v>-2.79974031114258</v>
      </c>
    </row>
    <row r="164" customFormat="false" ht="13.5" hidden="false" customHeight="false" outlineLevel="0" collapsed="false">
      <c r="A164" s="56" t="s">
        <v>184</v>
      </c>
      <c r="B164" s="30" t="n">
        <f aca="false">B161+B142</f>
        <v>1.83658016335074</v>
      </c>
      <c r="C164" s="30" t="n">
        <f aca="false">C161+C142</f>
        <v>1.79734719856565</v>
      </c>
      <c r="D164" s="30" t="n">
        <f aca="false">D161+D142</f>
        <v>1.55572135274213</v>
      </c>
      <c r="E164" s="30" t="n">
        <f aca="false">E161+E142</f>
        <v>1.12590877382177</v>
      </c>
      <c r="F164" s="30" t="n">
        <f aca="false">F161+F142</f>
        <v>0.608226917999232</v>
      </c>
      <c r="G164" s="30" t="n">
        <f aca="false">G161+G142</f>
        <v>0.0933197891855883</v>
      </c>
      <c r="H164" s="30" t="n">
        <f aca="false">H161+H142</f>
        <v>-0.372047231810264</v>
      </c>
      <c r="I164" s="30" t="n">
        <f aca="false">I161+I142</f>
        <v>-0.777442723104066</v>
      </c>
      <c r="J164" s="30" t="n">
        <f aca="false">J161+J142</f>
        <v>-1.13167012959843</v>
      </c>
      <c r="K164" s="30" t="n">
        <f aca="false">K161+K142</f>
        <v>-1.44847907564497</v>
      </c>
      <c r="L164" s="30" t="n">
        <f aca="false">L161+L142</f>
        <v>-1.73650027235641</v>
      </c>
      <c r="M164" s="30" t="n">
        <f aca="false">M161+M142</f>
        <v>-1.99225020283069</v>
      </c>
      <c r="N164" s="30" t="n">
        <f aca="false">N161+N142</f>
        <v>-2.19594283442516</v>
      </c>
      <c r="O164" s="30" t="n">
        <f aca="false">O161+O142</f>
        <v>-2.31166339003044</v>
      </c>
      <c r="P164" s="30" t="n">
        <f aca="false">P161+P142</f>
        <v>-2.29403979118746</v>
      </c>
      <c r="Q164" s="30" t="n">
        <f aca="false">Q161+Q142</f>
        <v>-2.10050823758075</v>
      </c>
      <c r="R164" s="30" t="n">
        <f aca="false">R161+R142</f>
        <v>-1.70188476098298</v>
      </c>
      <c r="S164" s="30" t="n">
        <f aca="false">S161+S142</f>
        <v>-1.08123001351816</v>
      </c>
      <c r="T164" s="30" t="n">
        <f aca="false">T161+T142</f>
        <v>-0.224206021598964</v>
      </c>
      <c r="U164" s="30" t="n">
        <f aca="false">U161+U142</f>
        <v>0.863439950328486</v>
      </c>
      <c r="V164" s="30" t="n">
        <f aca="false">V161+V142</f>
        <v>2.06913706467946</v>
      </c>
      <c r="W164" s="30" t="n">
        <f aca="false">W161+W142</f>
        <v>3.11238789542679</v>
      </c>
      <c r="X164" s="30" t="n">
        <f aca="false">X161+X142</f>
        <v>3.7754819805384</v>
      </c>
      <c r="Y164" s="30" t="n">
        <f aca="false">Y161+Y142</f>
        <v>4.22761458908731</v>
      </c>
      <c r="Z164" s="30" t="n">
        <f aca="false">Z161+Z142</f>
        <v>4.69037987451015</v>
      </c>
    </row>
    <row r="165" customFormat="false" ht="13.5" hidden="false" customHeight="false" outlineLevel="0" collapsed="false">
      <c r="A165" s="102" t="s">
        <v>185</v>
      </c>
      <c r="B165" s="30" t="n">
        <f aca="false">B143-B160*(B105-B86)-B141*(B135-B86)+B161*(B104-B85)+B142*(B134-B85)</f>
        <v>2.69970163866823</v>
      </c>
      <c r="C165" s="30" t="n">
        <f aca="false">C143-C160*(C105-C86)-C141*(C135-C86)+C161*(C104-C85)+C142*(C134-C85)</f>
        <v>-0.319989438649787</v>
      </c>
      <c r="D165" s="30" t="n">
        <f aca="false">D143-D160*(D105-D86)-D141*(D135-D86)+D161*(D104-D85)+D142*(D134-D85)</f>
        <v>-1.22621580165455</v>
      </c>
      <c r="E165" s="30" t="n">
        <f aca="false">E143-E160*(E105-E86)-E141*(E135-E86)+E161*(E104-E85)+E142*(E134-E85)</f>
        <v>-1.02254211944313</v>
      </c>
      <c r="F165" s="30" t="n">
        <f aca="false">F143-F160*(F105-F86)-F141*(F135-F86)+F161*(F104-F85)+F142*(F134-F85)</f>
        <v>-0.511803801402503</v>
      </c>
      <c r="G165" s="30" t="n">
        <f aca="false">G143-G160*(G105-G86)-G141*(G135-G86)+G161*(G104-G85)+G142*(G134-G85)</f>
        <v>-0.0880874743258114</v>
      </c>
      <c r="H165" s="30" t="n">
        <f aca="false">H143-H160*(H105-H86)-H141*(H135-H86)+H161*(H104-H85)+H142*(H134-H85)</f>
        <v>0.0752465743231756</v>
      </c>
      <c r="I165" s="30" t="n">
        <f aca="false">I143-I160*(I105-I86)-I141*(I135-I86)+I161*(I104-I85)+I142*(I134-I85)</f>
        <v>-0.127635304626289</v>
      </c>
      <c r="J165" s="30" t="n">
        <f aca="false">J143-J160*(J105-J86)-J141*(J135-J86)+J161*(J104-J85)+J142*(J134-J85)</f>
        <v>-0.786379498969891</v>
      </c>
      <c r="K165" s="30" t="n">
        <f aca="false">K143-K160*(K105-K86)-K141*(K135-K86)+K161*(K104-K85)+K142*(K134-K85)</f>
        <v>-1.95968899583855</v>
      </c>
      <c r="L165" s="30" t="n">
        <f aca="false">L143-L160*(L105-L86)-L141*(L135-L86)+L161*(L104-L85)+L142*(L134-L85)</f>
        <v>-3.63064829169836</v>
      </c>
      <c r="M165" s="30" t="n">
        <f aca="false">M143-M160*(M105-M86)-M141*(M135-M86)+M161*(M104-M85)+M142*(M134-M85)</f>
        <v>-5.65957497305772</v>
      </c>
      <c r="N165" s="30" t="n">
        <f aca="false">N143-N160*(N105-N86)-N141*(N135-N86)+N161*(N104-N85)+N142*(N134-N85)</f>
        <v>-7.75794885974696</v>
      </c>
      <c r="O165" s="30" t="n">
        <f aca="false">O143-O160*(O105-O86)-O141*(O135-O86)+O161*(O104-O85)+O142*(O134-O85)</f>
        <v>-9.50342560691246</v>
      </c>
      <c r="P165" s="30" t="n">
        <f aca="false">P143-P160*(P105-P86)-P141*(P135-P86)+P161*(P104-P85)+P142*(P134-P85)</f>
        <v>-10.4044969395194</v>
      </c>
      <c r="Q165" s="30" t="n">
        <f aca="false">Q143-Q160*(Q105-Q86)-Q141*(Q135-Q86)+Q161*(Q104-Q85)+Q142*(Q134-Q85)</f>
        <v>-9.9942353238171</v>
      </c>
      <c r="R165" s="30" t="n">
        <f aca="false">R143-R160*(R105-R86)-R141*(R135-R86)+R161*(R104-R85)+R142*(R134-R85)</f>
        <v>-7.89155500234404</v>
      </c>
      <c r="S165" s="30" t="n">
        <f aca="false">S143-S160*(S105-S86)-S141*(S135-S86)+S161*(S104-S85)+S142*(S134-S85)</f>
        <v>-3.76449986486394</v>
      </c>
      <c r="T165" s="30" t="n">
        <f aca="false">T143-T160*(T105-T86)-T141*(T135-T86)+T161*(T104-T85)+T142*(T134-T85)</f>
        <v>2.74394866574329</v>
      </c>
      <c r="U165" s="30" t="n">
        <f aca="false">U143-U160*(U105-U86)-U141*(U135-U86)+U161*(U104-U85)+U142*(U134-U85)</f>
        <v>11.7558382254812</v>
      </c>
      <c r="V165" s="30" t="n">
        <f aca="false">V143-V160*(V105-V86)-V141*(V135-V86)+V161*(V104-V85)+V142*(V134-V85)</f>
        <v>22.0122192446</v>
      </c>
      <c r="W165" s="30" t="n">
        <f aca="false">W143-W160*(W105-W86)-W141*(W135-W86)+W161*(W104-W85)+W142*(W134-W85)</f>
        <v>29.4604643812565</v>
      </c>
      <c r="X165" s="30" t="n">
        <f aca="false">X143-X160*(X105-X86)-X141*(X135-X86)+X161*(X104-X85)+X142*(X134-X85)</f>
        <v>28.892776917968</v>
      </c>
      <c r="Y165" s="30" t="n">
        <f aca="false">Y143-Y160*(Y105-Y86)-Y141*(Y135-Y86)+Y161*(Y104-Y85)+Y142*(Y134-Y85)</f>
        <v>19.8089290147656</v>
      </c>
      <c r="Z165" s="30" t="n">
        <f aca="false">Z143-Z160*(Z105-Z86)-Z141*(Z135-Z86)+Z161*(Z104-Z85)+Z142*(Z134-Z85)</f>
        <v>8.35668993176759</v>
      </c>
    </row>
    <row r="166" customFormat="false" ht="13.5" hidden="false" customHeight="false" outlineLevel="0" collapsed="false">
      <c r="A166" s="102" t="s">
        <v>186</v>
      </c>
      <c r="B166" s="30" t="n">
        <f aca="false">(B165*B107)/((B104-B85)*B106+(B105-B86)*B107)</f>
        <v>-0.15951164682014</v>
      </c>
      <c r="C166" s="30" t="n">
        <f aca="false">(C165*C107)/((C104-C85)*C106+(C105-C86)*C107)</f>
        <v>-0.40354636730126</v>
      </c>
      <c r="D166" s="30" t="n">
        <f aca="false">(D165*D107)/((D104-D85)*D106+(D105-D86)*D107)</f>
        <v>0.223563842966629</v>
      </c>
      <c r="E166" s="30" t="n">
        <f aca="false">(E165*E107)/((E104-E85)*E106+(E105-E86)*E107)</f>
        <v>0.15350557898796</v>
      </c>
      <c r="F166" s="30" t="n">
        <f aca="false">(F165*F107)/((F104-F85)*F106+(F105-F86)*F107)</f>
        <v>0.0718287901610583</v>
      </c>
      <c r="G166" s="30" t="n">
        <f aca="false">(G165*G107)/((G104-G85)*G106+(G105-G86)*G107)</f>
        <v>0.0119521615832577</v>
      </c>
      <c r="H166" s="30" t="n">
        <f aca="false">(H165*H107)/((H104-H85)*H106+(H105-H86)*H107)</f>
        <v>-0.0099835762414649</v>
      </c>
      <c r="I166" s="30" t="n">
        <f aca="false">(I165*I107)/((I104-I85)*I106+(I105-I86)*I107)</f>
        <v>0.0165969468411663</v>
      </c>
      <c r="J166" s="30" t="n">
        <f aca="false">(J165*J107)/((J104-J85)*J106+(J105-J86)*J107)</f>
        <v>0.0998102711206152</v>
      </c>
      <c r="K166" s="30" t="n">
        <f aca="false">(K165*K107)/((K104-K85)*K106+(K105-K86)*K107)</f>
        <v>0.239777079574374</v>
      </c>
      <c r="L166" s="30" t="n">
        <f aca="false">(L165*L107)/((L104-L85)*L106+(L105-L86)*L107)</f>
        <v>0.415398041745336</v>
      </c>
      <c r="M166" s="30" t="n">
        <f aca="false">(M165*M107)/((M104-M85)*M106+(M105-M86)*M107)</f>
        <v>0.553679779751262</v>
      </c>
      <c r="N166" s="30" t="n">
        <f aca="false">(N165*N107)/((N104-N85)*N106+(N105-N86)*N107)</f>
        <v>0.374594848290427</v>
      </c>
      <c r="O166" s="30" t="n">
        <f aca="false">(O165*O107)/((O104-O85)*O106+(O105-O86)*O107)</f>
        <v>-13.1809070764261</v>
      </c>
      <c r="P166" s="30" t="n">
        <f aca="false">(P165*P107)/((P104-P85)*P106+(P105-P86)*P107)</f>
        <v>2.84028616629199</v>
      </c>
      <c r="Q166" s="30" t="n">
        <f aca="false">(Q165*Q107)/((Q104-Q85)*Q106+(Q105-Q86)*Q107)</f>
        <v>2.08974142096988</v>
      </c>
      <c r="R166" s="30" t="n">
        <f aca="false">(R165*R107)/((R104-R85)*R106+(R105-R86)*R107)</f>
        <v>1.47435012428228</v>
      </c>
      <c r="S166" s="30" t="n">
        <f aca="false">(S165*S107)/((S104-S85)*S106+(S105-S86)*S107)</f>
        <v>0.652536710000461</v>
      </c>
      <c r="T166" s="30" t="n">
        <f aca="false">(T165*T107)/((T104-T85)*T106+(T105-T86)*T107)</f>
        <v>-0.445067481704329</v>
      </c>
      <c r="U166" s="30" t="n">
        <f aca="false">(U165*U107)/((U104-U85)*U106+(U105-U86)*U107)</f>
        <v>-1.77486609645315</v>
      </c>
      <c r="V166" s="30" t="n">
        <f aca="false">(V165*V107)/((V104-V85)*V106+(V105-V86)*V107)</f>
        <v>-3.04774206940148</v>
      </c>
      <c r="W166" s="30" t="n">
        <f aca="false">(W165*W107)/((W104-W85)*W106+(W105-W86)*W107)</f>
        <v>-3.66456610921159</v>
      </c>
      <c r="X166" s="30" t="n">
        <f aca="false">(X165*X107)/((X104-X85)*X106+(X105-X86)*X107)</f>
        <v>-3.15663143853382</v>
      </c>
      <c r="Y166" s="30" t="n">
        <f aca="false">(Y165*Y107)/((Y104-Y85)*Y106+(Y105-Y86)*Y107)</f>
        <v>-1.82146190708565</v>
      </c>
      <c r="Z166" s="30" t="n">
        <f aca="false">(Z165*Z107)/((Z104-Z85)*Z106+(Z105-Z86)*Z107)</f>
        <v>-0.493754329696637</v>
      </c>
    </row>
    <row r="167" customFormat="false" ht="13.5" hidden="false" customHeight="false" outlineLevel="0" collapsed="false">
      <c r="A167" s="102" t="s">
        <v>187</v>
      </c>
      <c r="B167" s="30" t="n">
        <f aca="false">-(B165*B106)/((B104-B85)*B106+(B105-B86)*B107)</f>
        <v>-0.429725654322673</v>
      </c>
      <c r="C167" s="30" t="n">
        <f aca="false">-(C165*C106)/((C104-C85)*C106+(C105-C86)*C107)</f>
        <v>0.322355243690763</v>
      </c>
      <c r="D167" s="30" t="n">
        <f aca="false">-(D165*D106)/((D104-D85)*D106+(D105-D86)*D107)</f>
        <v>0.0976892492045158</v>
      </c>
      <c r="E167" s="30" t="n">
        <f aca="false">-(E165*E106)/((E104-E85)*E106+(E105-E86)*E107)</f>
        <v>0.103203382106455</v>
      </c>
      <c r="F167" s="30" t="n">
        <f aca="false">-(F165*F106)/((F104-F85)*F106+(F105-F86)*F107)</f>
        <v>0.0553709333864238</v>
      </c>
      <c r="G167" s="30" t="n">
        <f aca="false">-(G165*G106)/((G104-G85)*G106+(G105-G86)*G107)</f>
        <v>0.00991762936539488</v>
      </c>
      <c r="H167" s="30" t="n">
        <f aca="false">-(H165*H106)/((H104-H85)*H106+(H105-H86)*H107)</f>
        <v>-0.00875472033310942</v>
      </c>
      <c r="I167" s="30" t="n">
        <f aca="false">-(I165*I106)/((I104-I85)*I106+(I105-I86)*I107)</f>
        <v>0.015343188096117</v>
      </c>
      <c r="J167" s="30" t="n">
        <f aca="false">-(J165*J106)/((J104-J85)*J106+(J105-J86)*J107)</f>
        <v>0.0979127628070972</v>
      </c>
      <c r="K167" s="30" t="n">
        <f aca="false">-(K165*K106)/((K104-K85)*K106+(K105-K86)*K107)</f>
        <v>0.253708554660998</v>
      </c>
      <c r="L167" s="30" t="n">
        <f aca="false">-(L165*L106)/((L104-L85)*L106+(L105-L86)*L107)</f>
        <v>0.491632637164836</v>
      </c>
      <c r="M167" s="30" t="n">
        <f aca="false">-(M165*M106)/((M104-M85)*M106+(M105-M86)*M107)</f>
        <v>0.811949041708627</v>
      </c>
      <c r="N167" s="30" t="n">
        <f aca="false">-(N165*N106)/((N104-N85)*N106+(N105-N86)*N107)</f>
        <v>1.23768119962186</v>
      </c>
      <c r="O167" s="30" t="n">
        <f aca="false">-(O165*O106)/((O104-O85)*O106+(O105-O86)*O107)</f>
        <v>5.03590632985574</v>
      </c>
      <c r="P167" s="30" t="n">
        <f aca="false">-(P165*P106)/((P104-P85)*P106+(P105-P86)*P107)</f>
        <v>1.10307870692416</v>
      </c>
      <c r="Q167" s="30" t="n">
        <f aca="false">-(Q165*Q106)/((Q104-Q85)*Q106+(Q105-Q86)*Q107)</f>
        <v>1.2241624471057</v>
      </c>
      <c r="R167" s="30" t="n">
        <f aca="false">-(R165*R106)/((R104-R85)*R106+(R105-R86)*R107)</f>
        <v>1.0009216847496</v>
      </c>
      <c r="S167" s="30" t="n">
        <f aca="false">-(S165*S106)/((S104-S85)*S106+(S105-S86)*S107)</f>
        <v>0.480387485215273</v>
      </c>
      <c r="T167" s="30" t="n">
        <f aca="false">-(T165*T106)/((T104-T85)*T106+(T105-T86)*T107)</f>
        <v>-0.348013537584103</v>
      </c>
      <c r="U167" s="30" t="n">
        <f aca="false">-(U165*U106)/((U104-U85)*U106+(U105-U86)*U107)</f>
        <v>-1.47817553192295</v>
      </c>
      <c r="V167" s="30" t="n">
        <f aca="false">-(V165*V106)/((V104-V85)*V106+(V105-V86)*V107)</f>
        <v>-2.76329791613115</v>
      </c>
      <c r="W167" s="30" t="n">
        <f aca="false">-(W165*W106)/((W104-W85)*W106+(W105-W86)*W107)</f>
        <v>-3.74940596719551</v>
      </c>
      <c r="X167" s="30" t="n">
        <f aca="false">-(X165*X106)/((X104-X85)*X106+(X105-X86)*X107)</f>
        <v>-3.80182008942667</v>
      </c>
      <c r="Y167" s="30" t="n">
        <f aca="false">-(Y165*Y106)/((Y104-Y85)*Y106+(Y105-Y86)*Y107)</f>
        <v>-2.7634822428037</v>
      </c>
      <c r="Z167" s="30" t="n">
        <f aca="false">-(Z165*Z106)/((Z104-Z85)*Z106+(Z105-Z86)*Z107)</f>
        <v>-1.33017811948731</v>
      </c>
    </row>
    <row r="168" customFormat="false" ht="13.5" hidden="false" customHeight="false" outlineLevel="0" collapsed="false">
      <c r="A168" s="160" t="s">
        <v>188</v>
      </c>
      <c r="B168" s="30" t="n">
        <f aca="false">B163+B166</f>
        <v>-1.38487448738889</v>
      </c>
      <c r="C168" s="30" t="n">
        <f aca="false">C163+C166</f>
        <v>-2.14709894807221</v>
      </c>
      <c r="D168" s="30" t="n">
        <f aca="false">D163+D166</f>
        <v>-1.45789631040623</v>
      </c>
      <c r="E168" s="30" t="n">
        <f aca="false">E163+E166</f>
        <v>-1.11684387981735</v>
      </c>
      <c r="F168" s="30" t="n">
        <f aca="false">F163+F166</f>
        <v>-0.661709274301994</v>
      </c>
      <c r="G168" s="30" t="n">
        <f aca="false">G163+G166</f>
        <v>-0.184134133069857</v>
      </c>
      <c r="H168" s="30" t="n">
        <f aca="false">H163+H166</f>
        <v>0.278816350753091</v>
      </c>
      <c r="I168" s="30" t="n">
        <f aca="false">I163+I166</f>
        <v>0.716285367963978</v>
      </c>
      <c r="J168" s="30" t="n">
        <f aca="false">J163+J166</f>
        <v>1.12359815188001</v>
      </c>
      <c r="K168" s="30" t="n">
        <f aca="false">K163+K166</f>
        <v>1.48897834944316</v>
      </c>
      <c r="L168" s="30" t="n">
        <f aca="false">L163+L166</f>
        <v>1.78165943029063</v>
      </c>
      <c r="M168" s="30" t="n">
        <f aca="false">M163+M166</f>
        <v>1.92665770731888</v>
      </c>
      <c r="N168" s="30" t="n">
        <f aca="false">N163+N166</f>
        <v>1.65546405326529</v>
      </c>
      <c r="O168" s="30" t="n">
        <f aca="false">O163+O166</f>
        <v>-12.0624582217806</v>
      </c>
      <c r="P168" s="30" t="n">
        <f aca="false">P163+P166</f>
        <v>3.77143886298945</v>
      </c>
      <c r="Q168" s="30" t="n">
        <f aca="false">Q163+Q166</f>
        <v>2.86850357946167</v>
      </c>
      <c r="R168" s="30" t="n">
        <f aca="false">R163+R166</f>
        <v>2.20773080181423</v>
      </c>
      <c r="S168" s="30" t="n">
        <f aca="false">S163+S166</f>
        <v>1.53210423851301</v>
      </c>
      <c r="T168" s="30" t="n">
        <f aca="false">T163+T166</f>
        <v>0.861481845990679</v>
      </c>
      <c r="U168" s="30" t="n">
        <f aca="false">U163+U166</f>
        <v>0.277115672851878</v>
      </c>
      <c r="V168" s="30" t="n">
        <f aca="false">V163+V166</f>
        <v>-0.116243804362234</v>
      </c>
      <c r="W168" s="30" t="n">
        <f aca="false">W163+W166</f>
        <v>-0.344786009213627</v>
      </c>
      <c r="X168" s="30" t="n">
        <f aca="false">X163+X166</f>
        <v>-0.799618199422877</v>
      </c>
      <c r="Y168" s="30" t="n">
        <f aca="false">Y163+Y166</f>
        <v>-1.89676582267738</v>
      </c>
      <c r="Z168" s="30" t="n">
        <f aca="false">Z163+Z166</f>
        <v>-3.29349464083922</v>
      </c>
    </row>
    <row r="169" customFormat="false" ht="13.5" hidden="false" customHeight="false" outlineLevel="0" collapsed="false">
      <c r="A169" s="160" t="s">
        <v>189</v>
      </c>
      <c r="B169" s="46" t="n">
        <f aca="false">B164+B167</f>
        <v>1.40685450902807</v>
      </c>
      <c r="C169" s="46" t="n">
        <f aca="false">C164+C167</f>
        <v>2.11970244225642</v>
      </c>
      <c r="D169" s="46" t="n">
        <f aca="false">D164+D167</f>
        <v>1.65341060194665</v>
      </c>
      <c r="E169" s="46" t="n">
        <f aca="false">E164+E167</f>
        <v>1.22911215592823</v>
      </c>
      <c r="F169" s="46" t="n">
        <f aca="false">F164+F167</f>
        <v>0.663597851385656</v>
      </c>
      <c r="G169" s="46" t="n">
        <f aca="false">G164+G167</f>
        <v>0.103237418550983</v>
      </c>
      <c r="H169" s="46" t="n">
        <f aca="false">H164+H167</f>
        <v>-0.380801952143373</v>
      </c>
      <c r="I169" s="46" t="n">
        <f aca="false">I164+I167</f>
        <v>-0.762099535007949</v>
      </c>
      <c r="J169" s="46" t="n">
        <f aca="false">J164+J167</f>
        <v>-1.03375736679133</v>
      </c>
      <c r="K169" s="46" t="n">
        <f aca="false">K164+K167</f>
        <v>-1.19477052098397</v>
      </c>
      <c r="L169" s="46" t="n">
        <f aca="false">L164+L167</f>
        <v>-1.24486763519158</v>
      </c>
      <c r="M169" s="46" t="n">
        <f aca="false">M164+M167</f>
        <v>-1.18030116112207</v>
      </c>
      <c r="N169" s="46" t="n">
        <f aca="false">N164+N167</f>
        <v>-0.958261634803301</v>
      </c>
      <c r="O169" s="46" t="n">
        <f aca="false">O164+O167</f>
        <v>2.72424293982531</v>
      </c>
      <c r="P169" s="46" t="n">
        <f aca="false">P164+P167</f>
        <v>-1.1909610842633</v>
      </c>
      <c r="Q169" s="46" t="n">
        <f aca="false">Q164+Q167</f>
        <v>-0.876345790475055</v>
      </c>
      <c r="R169" s="46" t="n">
        <f aca="false">R164+R167</f>
        <v>-0.700963076233381</v>
      </c>
      <c r="S169" s="46" t="n">
        <f aca="false">S164+S167</f>
        <v>-0.600842528302884</v>
      </c>
      <c r="T169" s="46" t="n">
        <f aca="false">T164+T167</f>
        <v>-0.572219559183067</v>
      </c>
      <c r="U169" s="46" t="n">
        <f aca="false">U164+U167</f>
        <v>-0.614735581594466</v>
      </c>
      <c r="V169" s="46" t="n">
        <f aca="false">V164+V167</f>
        <v>-0.694160851451695</v>
      </c>
      <c r="W169" s="46" t="n">
        <f aca="false">W164+W167</f>
        <v>-0.637018071768714</v>
      </c>
      <c r="X169" s="46" t="n">
        <f aca="false">X164+X167</f>
        <v>-0.0263381088882735</v>
      </c>
      <c r="Y169" s="46" t="n">
        <f aca="false">Y164+Y167</f>
        <v>1.46413234628361</v>
      </c>
      <c r="Z169" s="46" t="n">
        <f aca="false">Z164+Z167</f>
        <v>3.36020175502284</v>
      </c>
    </row>
    <row r="170" customFormat="false" ht="13.5" hidden="false" customHeight="false" outlineLevel="0" collapsed="false">
      <c r="A170" s="112" t="s">
        <v>190</v>
      </c>
      <c r="B170" s="168"/>
      <c r="C170" s="30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</row>
    <row r="171" customFormat="false" ht="13.5" hidden="false" customHeight="false" outlineLevel="0" collapsed="false">
      <c r="A171" s="159" t="s">
        <v>191</v>
      </c>
      <c r="B171" s="96" t="n">
        <f aca="false">(B130*(B124-$C$2))/(B69-$C$2)</f>
        <v>-0.157701236352257</v>
      </c>
      <c r="C171" s="96" t="n">
        <f aca="false">(C130*(C124-$C$2))/(C69-$C$2)</f>
        <v>-0.193858589795304</v>
      </c>
      <c r="D171" s="96" t="n">
        <f aca="false">(D130*(D124-$C$2))/(D69-$C$2)</f>
        <v>-0.190738307886481</v>
      </c>
      <c r="E171" s="96" t="n">
        <f aca="false">(E130*(E124-$C$2))/(E69-$C$2)</f>
        <v>-0.165179720250999</v>
      </c>
      <c r="F171" s="96" t="n">
        <f aca="false">(F130*(F124-$C$2))/(F69-$C$2)</f>
        <v>-0.131350631697295</v>
      </c>
      <c r="G171" s="96" t="n">
        <f aca="false">(G130*(G124-$C$2))/(G69-$C$2)</f>
        <v>-0.096533472121552</v>
      </c>
      <c r="H171" s="96" t="n">
        <f aca="false">(H130*(H124-$C$2))/(H69-$C$2)</f>
        <v>-0.0635140592545592</v>
      </c>
      <c r="I171" s="96" t="n">
        <f aca="false">(I130*(I124-$C$2))/(I69-$C$2)</f>
        <v>-0.033199396155196</v>
      </c>
      <c r="J171" s="96" t="n">
        <f aca="false">(J130*(J124-$C$2))/(J69-$C$2)</f>
        <v>-0.00593504681551239</v>
      </c>
      <c r="K171" s="96" t="n">
        <f aca="false">(K130*(K124-$C$2))/(K69-$C$2)</f>
        <v>0.018098952048229</v>
      </c>
      <c r="L171" s="96" t="n">
        <f aca="false">(L130*(L124-$C$2))/(L69-$C$2)</f>
        <v>0.0389085743446621</v>
      </c>
      <c r="M171" s="96" t="n">
        <f aca="false">(M130*(M124-$C$2))/(M69-$C$2)</f>
        <v>0.0568299299630111</v>
      </c>
      <c r="N171" s="96" t="n">
        <f aca="false">(N130*(N124-$C$2))/(N69-$C$2)</f>
        <v>0.0726600022239392</v>
      </c>
      <c r="O171" s="96" t="n">
        <f aca="false">(O130*(O124-$C$2))/(O69-$C$2)</f>
        <v>0.0877241200623223</v>
      </c>
      <c r="P171" s="96" t="n">
        <f aca="false">(P130*(P124-$C$2))/(P69-$C$2)</f>
        <v>0.103874998051786</v>
      </c>
      <c r="Q171" s="96" t="n">
        <f aca="false">(Q130*(Q124-$C$2))/(Q69-$C$2)</f>
        <v>0.123412711650226</v>
      </c>
      <c r="R171" s="96" t="n">
        <f aca="false">(R130*(R124-$C$2))/(R69-$C$2)</f>
        <v>0.148819411895424</v>
      </c>
      <c r="S171" s="96" t="n">
        <f aca="false">(S130*(S124-$C$2))/(S69-$C$2)</f>
        <v>0.181949570484934</v>
      </c>
      <c r="T171" s="96" t="n">
        <f aca="false">(T130*(T124-$C$2))/(T69-$C$2)</f>
        <v>0.221855097563264</v>
      </c>
      <c r="U171" s="96" t="n">
        <f aca="false">(U130*(U124-$C$2))/(U69-$C$2)</f>
        <v>0.260050290408128</v>
      </c>
      <c r="V171" s="96" t="n">
        <f aca="false">(V130*(V124-$C$2))/(V69-$C$2)</f>
        <v>0.273497193904325</v>
      </c>
      <c r="W171" s="96" t="n">
        <f aca="false">(W130*(W124-$C$2))/(W69-$C$2)</f>
        <v>0.222994595458389</v>
      </c>
      <c r="X171" s="96" t="n">
        <f aca="false">(X130*(X124-$C$2))/(X69-$C$2)</f>
        <v>0.075576075426935</v>
      </c>
      <c r="Y171" s="96" t="n">
        <f aca="false">(Y130*(Y124-$C$2))/(Y69-$C$2)</f>
        <v>-0.148149304325194</v>
      </c>
      <c r="Z171" s="96" t="n">
        <f aca="false">(Z130*(Z124-$C$2))/(Z69-$C$2)</f>
        <v>-0.363596594960694</v>
      </c>
    </row>
    <row r="172" customFormat="false" ht="13.5" hidden="false" customHeight="false" outlineLevel="0" collapsed="false">
      <c r="A172" s="160" t="s">
        <v>192</v>
      </c>
      <c r="B172" s="30" t="n">
        <f aca="false">(B131*(B123-$E$2))/(B68-$E$2)</f>
        <v>0</v>
      </c>
      <c r="C172" s="30" t="n">
        <f aca="false">(C131*(C123-$E$2))/(C68-$E$2)</f>
        <v>-0.0015028583895357</v>
      </c>
      <c r="D172" s="30" t="n">
        <f aca="false">(D131*(D123-$E$2))/(D68-$E$2)</f>
        <v>0.0120376092552934</v>
      </c>
      <c r="E172" s="30" t="n">
        <f aca="false">(E131*(E123-$E$2))/(E68-$E$2)</f>
        <v>0.0111811610708119</v>
      </c>
      <c r="F172" s="30" t="n">
        <f aca="false">(F131*(F123-$E$2))/(F68-$E$2)</f>
        <v>0.00127923755849024</v>
      </c>
      <c r="G172" s="30" t="n">
        <f aca="false">(G131*(G123-$E$2))/(G68-$E$2)</f>
        <v>-0.00823508221660942</v>
      </c>
      <c r="H172" s="30" t="n">
        <f aca="false">(H131*(H123-$E$2))/(H68-$E$2)</f>
        <v>-0.055584368646158</v>
      </c>
      <c r="I172" s="30" t="n">
        <f aca="false">(I131*(I123-$E$2))/(I68-$E$2)</f>
        <v>-0.0375188623359418</v>
      </c>
      <c r="J172" s="30" t="n">
        <f aca="false">(J131*(J123-$E$2))/(J68-$E$2)</f>
        <v>-0.0357287358158684</v>
      </c>
      <c r="K172" s="30" t="n">
        <f aca="false">(K131*(K123-$E$2))/(K68-$E$2)</f>
        <v>-0.0299087469666424</v>
      </c>
      <c r="L172" s="30" t="n">
        <f aca="false">(L131*(L123-$E$2))/(L68-$E$2)</f>
        <v>-0.019969491400489</v>
      </c>
      <c r="M172" s="30" t="n">
        <f aca="false">(M131*(M123-$E$2))/(M68-$E$2)</f>
        <v>-0.00682324612402186</v>
      </c>
      <c r="N172" s="30" t="n">
        <f aca="false">(N131*(N123-$E$2))/(N68-$E$2)</f>
        <v>0.00848638380215661</v>
      </c>
      <c r="O172" s="30" t="n">
        <f aca="false">(O131*(O123-$E$2))/(O68-$E$2)</f>
        <v>0.0250558849983104</v>
      </c>
      <c r="P172" s="30" t="n">
        <f aca="false">(P131*(P123-$E$2))/(P68-$E$2)</f>
        <v>0.0421704201890468</v>
      </c>
      <c r="Q172" s="30" t="n">
        <f aca="false">(Q131*(Q123-$E$2))/(Q68-$E$2)</f>
        <v>0.0591058546603374</v>
      </c>
      <c r="R172" s="30" t="n">
        <f aca="false">(R131*(R123-$E$2))/(R68-$E$2)</f>
        <v>0.0745932428595968</v>
      </c>
      <c r="S172" s="30" t="n">
        <f aca="false">(S131*(S123-$E$2))/(S68-$E$2)</f>
        <v>0.0858386650031218</v>
      </c>
      <c r="T172" s="30" t="n">
        <f aca="false">(T131*(T123-$E$2))/(T68-$E$2)</f>
        <v>0.0871712537274255</v>
      </c>
      <c r="U172" s="30" t="n">
        <f aca="false">(U131*(U123-$E$2))/(U68-$E$2)</f>
        <v>0.0692960309192543</v>
      </c>
      <c r="V172" s="30" t="n">
        <f aca="false">(V131*(V123-$E$2))/(V68-$E$2)</f>
        <v>0.0224231971347884</v>
      </c>
      <c r="W172" s="30" t="n">
        <f aca="false">(W131*(W123-$E$2))/(W68-$E$2)</f>
        <v>-0.0518696530253933</v>
      </c>
      <c r="X172" s="30" t="n">
        <f aca="false">(X131*(X123-$E$2))/(X68-$E$2)</f>
        <v>-0.125236807111805</v>
      </c>
      <c r="Y172" s="30" t="n">
        <f aca="false">(Y131*(Y123-$E$2))/(Y68-$E$2)</f>
        <v>-0.157407083629753</v>
      </c>
      <c r="Z172" s="30" t="n">
        <f aca="false">(Z131*(Z123-$E$2))/(Z68-$E$2)</f>
        <v>0</v>
      </c>
    </row>
    <row r="173" customFormat="false" ht="13.5" hidden="false" customHeight="false" outlineLevel="0" collapsed="false">
      <c r="A173" s="160" t="s">
        <v>193</v>
      </c>
      <c r="B173" s="30" t="n">
        <f aca="false">B132</f>
        <v>0.725359065663959</v>
      </c>
      <c r="C173" s="30" t="n">
        <f aca="false">C132</f>
        <v>0.889264669612532</v>
      </c>
      <c r="D173" s="30" t="n">
        <f aca="false">D132</f>
        <v>0.878694105900338</v>
      </c>
      <c r="E173" s="30" t="n">
        <f aca="false">E132</f>
        <v>0.761242278112072</v>
      </c>
      <c r="F173" s="30" t="n">
        <f aca="false">F132</f>
        <v>0.60290137914936</v>
      </c>
      <c r="G173" s="30" t="n">
        <f aca="false">G132</f>
        <v>0.442246595676066</v>
      </c>
      <c r="H173" s="30" t="n">
        <f aca="false">H132</f>
        <v>0.29486623802541</v>
      </c>
      <c r="I173" s="30" t="n">
        <f aca="false">I132</f>
        <v>0.164016952086165</v>
      </c>
      <c r="J173" s="30" t="n">
        <f aca="false">J132</f>
        <v>0.0480459759135059</v>
      </c>
      <c r="K173" s="30" t="n">
        <f aca="false">K132</f>
        <v>-0.0560005512609364</v>
      </c>
      <c r="L173" s="30" t="n">
        <f aca="false">L132</f>
        <v>-0.151151421307276</v>
      </c>
      <c r="M173" s="30" t="n">
        <f aca="false">M132</f>
        <v>-0.240490864407494</v>
      </c>
      <c r="N173" s="30" t="n">
        <f aca="false">N132</f>
        <v>-0.327637194410661</v>
      </c>
      <c r="O173" s="30" t="n">
        <f aca="false">O132</f>
        <v>-0.417285697134237</v>
      </c>
      <c r="P173" s="30" t="n">
        <f aca="false">P132</f>
        <v>-0.515497340982598</v>
      </c>
      <c r="Q173" s="30" t="n">
        <f aca="false">Q132</f>
        <v>-0.629376524205578</v>
      </c>
      <c r="R173" s="30" t="n">
        <f aca="false">R132</f>
        <v>-0.765463697095647</v>
      </c>
      <c r="S173" s="30" t="n">
        <f aca="false">S132</f>
        <v>-0.925370930302874</v>
      </c>
      <c r="T173" s="30" t="n">
        <f aca="false">T132</f>
        <v>-1.09595566825599</v>
      </c>
      <c r="U173" s="30" t="n">
        <f aca="false">U132</f>
        <v>-1.23123390477979</v>
      </c>
      <c r="V173" s="30" t="n">
        <f aca="false">V132</f>
        <v>-1.2305606980984</v>
      </c>
      <c r="W173" s="30" t="n">
        <f aca="false">W132</f>
        <v>-0.943308515116992</v>
      </c>
      <c r="X173" s="30" t="n">
        <f aca="false">X132</f>
        <v>-0.25933391663354</v>
      </c>
      <c r="Y173" s="30" t="n">
        <f aca="false">Y132</f>
        <v>0.724604908989602</v>
      </c>
      <c r="Z173" s="30" t="n">
        <f aca="false">Z132</f>
        <v>1.67239073389491</v>
      </c>
    </row>
    <row r="174" customFormat="false" ht="13.5" hidden="false" customHeight="false" outlineLevel="0" collapsed="false">
      <c r="A174" s="160" t="s">
        <v>186</v>
      </c>
      <c r="B174" s="30" t="n">
        <f aca="false">(B173*COS(B52))/$B$7</f>
        <v>0.00196607005138562</v>
      </c>
      <c r="C174" s="30" t="n">
        <f aca="false">(C173*COS(C52))/$B$7</f>
        <v>0.0119636682942291</v>
      </c>
      <c r="D174" s="30" t="n">
        <f aca="false">(D173*COS(D52))/$B$7</f>
        <v>0.0166598873131255</v>
      </c>
      <c r="E174" s="30" t="n">
        <f aca="false">(E173*COS(E52))/$B$7</f>
        <v>0.0147031192363157</v>
      </c>
      <c r="F174" s="30" t="n">
        <f aca="false">(F173*COS(F52))/$B$7</f>
        <v>0.00919781268943283</v>
      </c>
      <c r="G174" s="30" t="n">
        <f aca="false">(G173*COS(G52))/$B$7</f>
        <v>0.00343697405221619</v>
      </c>
      <c r="H174" s="30" t="n">
        <f aca="false">(H173*COS(H52))/$B$7</f>
        <v>-0.000626910911318711</v>
      </c>
      <c r="I174" s="30" t="n">
        <f aca="false">(I173*COS(I52))/$B$7</f>
        <v>-0.0022139112694386</v>
      </c>
      <c r="J174" s="30" t="n">
        <f aca="false">(J173*COS(J52))/$B$7</f>
        <v>-0.00122592956866644</v>
      </c>
      <c r="K174" s="30" t="n">
        <f aca="false">(K173*COS(K52))/$B$7</f>
        <v>0.0020986902550362</v>
      </c>
      <c r="L174" s="30" t="n">
        <f aca="false">(L173*COS(L52))/$B$7</f>
        <v>0.00737721651194707</v>
      </c>
      <c r="M174" s="30" t="n">
        <f aca="false">(M173*COS(M52))/$B$7</f>
        <v>0.0142034852062787</v>
      </c>
      <c r="N174" s="30" t="n">
        <f aca="false">(N173*COS(N52))/$B$7</f>
        <v>0.0222468915799086</v>
      </c>
      <c r="O174" s="30" t="n">
        <f aca="false">(O173*COS(O52))/$B$7</f>
        <v>0.031329250634914</v>
      </c>
      <c r="P174" s="30" t="n">
        <f aca="false">(P173*COS(P52))/$B$7</f>
        <v>0.041444130741063</v>
      </c>
      <c r="Q174" s="30" t="n">
        <f aca="false">(Q173*COS(Q52))/$B$7</f>
        <v>0.0526612281879374</v>
      </c>
      <c r="R174" s="30" t="n">
        <f aca="false">(R173*COS(R52))/$B$7</f>
        <v>0.0648344049599612</v>
      </c>
      <c r="S174" s="30" t="n">
        <f aca="false">(S173*COS(S52))/$B$7</f>
        <v>0.0770057086637501</v>
      </c>
      <c r="T174" s="30" t="n">
        <f aca="false">(T173*COS(T52))/$B$7</f>
        <v>0.0864593818804678</v>
      </c>
      <c r="U174" s="30" t="n">
        <f aca="false">(U173*COS(U52))/$B$7</f>
        <v>0.0878548367298982</v>
      </c>
      <c r="V174" s="30" t="n">
        <f aca="false">(V173*COS(V52))/$B$7</f>
        <v>0.0742708511430228</v>
      </c>
      <c r="W174" s="30" t="n">
        <f aca="false">(W173*COS(W52))/$B$7</f>
        <v>0.0434267551534975</v>
      </c>
      <c r="X174" s="30" t="n">
        <f aca="false">(X173*COS(X52))/$B$7</f>
        <v>0.00761237025032119</v>
      </c>
      <c r="Y174" s="30" t="n">
        <f aca="false">(Y173*COS(Y52))/$B$7</f>
        <v>-0.00888664564939475</v>
      </c>
      <c r="Z174" s="30" t="n">
        <f aca="false">(Z173*COS(Z52))/$B$7</f>
        <v>0.00453297889523968</v>
      </c>
    </row>
    <row r="175" customFormat="false" ht="13.5" hidden="false" customHeight="false" outlineLevel="0" collapsed="false">
      <c r="A175" s="56" t="s">
        <v>187</v>
      </c>
      <c r="B175" s="30" t="n">
        <f aca="false">(B173*SIN(B52))/$B$7</f>
        <v>0.145058490045184</v>
      </c>
      <c r="C175" s="30" t="n">
        <f aca="false">(C173*SIN(C52))/$B$7</f>
        <v>0.177450096494167</v>
      </c>
      <c r="D175" s="30" t="n">
        <f aca="false">(D173*SIN(D52))/$B$7</f>
        <v>0.174947367583721</v>
      </c>
      <c r="E175" s="30" t="n">
        <f aca="false">(E173*SIN(E52))/$B$7</f>
        <v>0.15153682893651</v>
      </c>
      <c r="F175" s="30" t="n">
        <f aca="false">(F173*SIN(F52))/$B$7</f>
        <v>0.120228961406718</v>
      </c>
      <c r="G175" s="30" t="n">
        <f aca="false">(G173*SIN(G52))/$B$7</f>
        <v>0.0883825167374587</v>
      </c>
      <c r="H175" s="30" t="n">
        <f aca="false">(H173*SIN(H52))/$B$7</f>
        <v>0.0589699153450264</v>
      </c>
      <c r="I175" s="30" t="n">
        <f aca="false">(I173*SIN(I52))/$B$7</f>
        <v>0.0327285963609267</v>
      </c>
      <c r="J175" s="30" t="n">
        <f aca="false">(J173*SIN(J52))/$B$7</f>
        <v>0.00953067304821213</v>
      </c>
      <c r="K175" s="30" t="n">
        <f aca="false">(K173*SIN(K52))/$B$7</f>
        <v>-0.0110017257225658</v>
      </c>
      <c r="L175" s="30" t="n">
        <f aca="false">(L173*SIN(L52))/$B$7</f>
        <v>-0.029316322468281</v>
      </c>
      <c r="M175" s="30" t="n">
        <f aca="false">(M173*SIN(M52))/$B$7</f>
        <v>-0.0459531853360959</v>
      </c>
      <c r="N175" s="30" t="n">
        <f aca="false">(N173*SIN(N52))/$B$7</f>
        <v>-0.0616353880614325</v>
      </c>
      <c r="O175" s="30" t="n">
        <f aca="false">(O173*SIN(O52))/$B$7</f>
        <v>-0.0773535530920654</v>
      </c>
      <c r="P175" s="30" t="n">
        <f aca="false">(P173*SIN(P52))/$B$7</f>
        <v>-0.0944027773400912</v>
      </c>
      <c r="Q175" s="30" t="n">
        <f aca="false">(Q173*SIN(Q52))/$B$7</f>
        <v>-0.114330168435902</v>
      </c>
      <c r="R175" s="30" t="n">
        <f aca="false">(R173*SIN(R52))/$B$7</f>
        <v>-0.138686289143308</v>
      </c>
      <c r="S175" s="30" t="n">
        <f aca="false">(S173*SIN(S52))/$B$7</f>
        <v>-0.168293122792282</v>
      </c>
      <c r="T175" s="30" t="n">
        <f aca="false">(T173*SIN(T52))/$B$7</f>
        <v>-0.201418788488424</v>
      </c>
      <c r="U175" s="30" t="n">
        <f aca="false">(U173*SIN(U52))/$B$7</f>
        <v>-0.230041311060285</v>
      </c>
      <c r="V175" s="30" t="n">
        <f aca="false">(V173*SIN(V52))/$B$7</f>
        <v>-0.234638074358507</v>
      </c>
      <c r="W175" s="30" t="n">
        <f aca="false">(W173*SIN(W52))/$B$7</f>
        <v>-0.183595629372072</v>
      </c>
      <c r="X175" s="30" t="n">
        <f aca="false">(X173*SIN(X52))/$B$7</f>
        <v>-0.0513051170141117</v>
      </c>
      <c r="Y175" s="30" t="n">
        <f aca="false">(Y173*SIN(Y52))/$B$7</f>
        <v>0.144648257833875</v>
      </c>
      <c r="Z175" s="30" t="n">
        <f aca="false">(Z173*SIN(Z52))/$B$7</f>
        <v>0.33444742901544</v>
      </c>
    </row>
    <row r="176" customFormat="false" ht="13.5" hidden="false" customHeight="false" outlineLevel="0" collapsed="false">
      <c r="A176" s="102" t="s">
        <v>194</v>
      </c>
      <c r="B176" s="30" t="n">
        <f aca="false">B171+B174</f>
        <v>-0.155735166300871</v>
      </c>
      <c r="C176" s="30" t="n">
        <f aca="false">C171+C174</f>
        <v>-0.181894921501075</v>
      </c>
      <c r="D176" s="30" t="n">
        <f aca="false">D171+D174</f>
        <v>-0.174078420573356</v>
      </c>
      <c r="E176" s="30" t="n">
        <f aca="false">E171+E174</f>
        <v>-0.150476601014683</v>
      </c>
      <c r="F176" s="30" t="n">
        <f aca="false">F171+F174</f>
        <v>-0.122152819007863</v>
      </c>
      <c r="G176" s="30" t="n">
        <f aca="false">G171+G174</f>
        <v>-0.0930964980693358</v>
      </c>
      <c r="H176" s="30" t="n">
        <f aca="false">H171+H174</f>
        <v>-0.0641409701658779</v>
      </c>
      <c r="I176" s="30" t="n">
        <f aca="false">I171+I174</f>
        <v>-0.0354133074246346</v>
      </c>
      <c r="J176" s="30" t="n">
        <f aca="false">J171+J174</f>
        <v>-0.00716097638417883</v>
      </c>
      <c r="K176" s="30" t="n">
        <f aca="false">K171+K174</f>
        <v>0.0201976423032652</v>
      </c>
      <c r="L176" s="30" t="n">
        <f aca="false">L171+L174</f>
        <v>0.0462857908566092</v>
      </c>
      <c r="M176" s="30" t="n">
        <f aca="false">M171+M174</f>
        <v>0.0710334151692898</v>
      </c>
      <c r="N176" s="30" t="n">
        <f aca="false">N171+N174</f>
        <v>0.0949068938038479</v>
      </c>
      <c r="O176" s="30" t="n">
        <f aca="false">O171+O174</f>
        <v>0.119053370697236</v>
      </c>
      <c r="P176" s="30" t="n">
        <f aca="false">P171+P174</f>
        <v>0.145319128792849</v>
      </c>
      <c r="Q176" s="30" t="n">
        <f aca="false">Q171+Q174</f>
        <v>0.176073939838163</v>
      </c>
      <c r="R176" s="30" t="n">
        <f aca="false">R171+R174</f>
        <v>0.213653816855385</v>
      </c>
      <c r="S176" s="30" t="n">
        <f aca="false">S171+S174</f>
        <v>0.258955279148684</v>
      </c>
      <c r="T176" s="30" t="n">
        <f aca="false">T171+T174</f>
        <v>0.308314479443732</v>
      </c>
      <c r="U176" s="30" t="n">
        <f aca="false">U171+U174</f>
        <v>0.347905127138026</v>
      </c>
      <c r="V176" s="30" t="n">
        <f aca="false">V171+V174</f>
        <v>0.347768045047347</v>
      </c>
      <c r="W176" s="30" t="n">
        <f aca="false">W171+W174</f>
        <v>0.266421350611886</v>
      </c>
      <c r="X176" s="30" t="n">
        <f aca="false">X171+X174</f>
        <v>0.0831884456772562</v>
      </c>
      <c r="Y176" s="30" t="n">
        <f aca="false">Y171+Y174</f>
        <v>-0.157035949974588</v>
      </c>
      <c r="Z176" s="30" t="n">
        <f aca="false">Z171+Z174</f>
        <v>-0.359063616065454</v>
      </c>
    </row>
    <row r="177" customFormat="false" ht="13.5" hidden="false" customHeight="false" outlineLevel="0" collapsed="false">
      <c r="A177" s="159" t="s">
        <v>195</v>
      </c>
      <c r="B177" s="46" t="n">
        <f aca="false">B172+B175</f>
        <v>0.145058490045184</v>
      </c>
      <c r="C177" s="46" t="n">
        <f aca="false">C172+C175</f>
        <v>0.175947238104631</v>
      </c>
      <c r="D177" s="46" t="n">
        <f aca="false">D172+D175</f>
        <v>0.186984976839015</v>
      </c>
      <c r="E177" s="46" t="n">
        <f aca="false">E172+E175</f>
        <v>0.162717990007321</v>
      </c>
      <c r="F177" s="46" t="n">
        <f aca="false">F172+F175</f>
        <v>0.121508198965208</v>
      </c>
      <c r="G177" s="46" t="n">
        <f aca="false">G172+G175</f>
        <v>0.0801474345208493</v>
      </c>
      <c r="H177" s="46" t="n">
        <f aca="false">H172+H175</f>
        <v>0.00338554669886838</v>
      </c>
      <c r="I177" s="46" t="n">
        <f aca="false">I172+I175</f>
        <v>-0.00479026597501512</v>
      </c>
      <c r="J177" s="46" t="n">
        <f aca="false">J172+J175</f>
        <v>-0.0261980627676563</v>
      </c>
      <c r="K177" s="46" t="n">
        <f aca="false">K172+K175</f>
        <v>-0.0409104726892082</v>
      </c>
      <c r="L177" s="46" t="n">
        <f aca="false">L172+L175</f>
        <v>-0.0492858138687699</v>
      </c>
      <c r="M177" s="46" t="n">
        <f aca="false">M172+M175</f>
        <v>-0.0527764314601177</v>
      </c>
      <c r="N177" s="46" t="n">
        <f aca="false">N172+N175</f>
        <v>-0.0531490042592759</v>
      </c>
      <c r="O177" s="46" t="n">
        <f aca="false">O172+O175</f>
        <v>-0.052297668093755</v>
      </c>
      <c r="P177" s="46" t="n">
        <f aca="false">P172+P175</f>
        <v>-0.0522323571510443</v>
      </c>
      <c r="Q177" s="46" t="n">
        <f aca="false">Q172+Q175</f>
        <v>-0.0552243137755649</v>
      </c>
      <c r="R177" s="46" t="n">
        <f aca="false">R172+R175</f>
        <v>-0.0640930462837111</v>
      </c>
      <c r="S177" s="46" t="n">
        <f aca="false">S172+S175</f>
        <v>-0.0824544577891597</v>
      </c>
      <c r="T177" s="46" t="n">
        <f aca="false">T172+T175</f>
        <v>-0.114247534760998</v>
      </c>
      <c r="U177" s="46" t="n">
        <f aca="false">U172+U175</f>
        <v>-0.160745280141031</v>
      </c>
      <c r="V177" s="46" t="n">
        <f aca="false">V172+V175</f>
        <v>-0.212214877223718</v>
      </c>
      <c r="W177" s="46" t="n">
        <f aca="false">W172+W175</f>
        <v>-0.235465282397465</v>
      </c>
      <c r="X177" s="46" t="n">
        <f aca="false">X172+X175</f>
        <v>-0.176541924125916</v>
      </c>
      <c r="Y177" s="46" t="n">
        <f aca="false">Y172+Y175</f>
        <v>-0.0127588257958779</v>
      </c>
      <c r="Z177" s="46" t="n">
        <f aca="false">Z172+Z175</f>
        <v>0.33444742901544</v>
      </c>
    </row>
    <row r="178" customFormat="false" ht="13.5" hidden="false" customHeight="false" outlineLevel="0" collapsed="false">
      <c r="A178" s="167" t="s">
        <v>196</v>
      </c>
      <c r="B178" s="168"/>
      <c r="C178" s="30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</row>
    <row r="179" customFormat="false" ht="13.5" hidden="false" customHeight="false" outlineLevel="0" collapsed="false">
      <c r="A179" s="102" t="s">
        <v>197</v>
      </c>
      <c r="B179" s="96" t="n">
        <f aca="false">B119+B176+B168</f>
        <v>-3.34575036405265</v>
      </c>
      <c r="C179" s="96" t="n">
        <f aca="false">C119+C176+C168</f>
        <v>-2.57737292036073</v>
      </c>
      <c r="D179" s="96" t="n">
        <f aca="false">D119+D176+D168</f>
        <v>-0.876797873183737</v>
      </c>
      <c r="E179" s="96" t="n">
        <f aca="false">E119+E176+E168</f>
        <v>0.0341106775111373</v>
      </c>
      <c r="F179" s="96" t="n">
        <f aca="false">F119+F176+F168</f>
        <v>0.849713487145801</v>
      </c>
      <c r="G179" s="96" t="n">
        <f aca="false">G119+G176+G168</f>
        <v>1.65523672540907</v>
      </c>
      <c r="H179" s="96" t="n">
        <f aca="false">H119+H176+H168</f>
        <v>2.49197874738016</v>
      </c>
      <c r="I179" s="96" t="n">
        <f aca="false">I119+I176+I168</f>
        <v>3.35496596908337</v>
      </c>
      <c r="J179" s="96" t="n">
        <f aca="false">J119+J176+J168</f>
        <v>4.20334751204684</v>
      </c>
      <c r="K179" s="96" t="n">
        <f aca="false">K119+K176+K168</f>
        <v>4.96689650208789</v>
      </c>
      <c r="L179" s="96" t="n">
        <f aca="false">L119+L176+L168</f>
        <v>5.546194671651</v>
      </c>
      <c r="M179" s="96" t="n">
        <f aca="false">M119+M176+M168</f>
        <v>5.7963540200103</v>
      </c>
      <c r="N179" s="96" t="n">
        <f aca="false">N119+N176+N168</f>
        <v>5.38578360141474</v>
      </c>
      <c r="O179" s="96" t="n">
        <f aca="false">O119+O176+O168</f>
        <v>-8.76518399263444</v>
      </c>
      <c r="P179" s="96" t="n">
        <f aca="false">P119+P176+P168</f>
        <v>6.31150134322176</v>
      </c>
      <c r="Q179" s="96" t="n">
        <f aca="false">Q119+Q176+Q168</f>
        <v>4.31561471483164</v>
      </c>
      <c r="R179" s="96" t="n">
        <f aca="false">R119+R176+R168</f>
        <v>2.22804307150415</v>
      </c>
      <c r="S179" s="96" t="n">
        <f aca="false">S119+S176+S168</f>
        <v>-0.202838940350454</v>
      </c>
      <c r="T179" s="96" t="n">
        <f aca="false">T119+T176+T168</f>
        <v>-2.95304718945934</v>
      </c>
      <c r="U179" s="96" t="n">
        <f aca="false">U119+U176+U168</f>
        <v>-5.90700499018385</v>
      </c>
      <c r="V179" s="96" t="n">
        <f aca="false">V119+V176+V168</f>
        <v>-8.76839977660975</v>
      </c>
      <c r="W179" s="96" t="n">
        <f aca="false">W119+W176+W168</f>
        <v>-10.9796863422529</v>
      </c>
      <c r="X179" s="96" t="n">
        <f aca="false">X119+X176+X168</f>
        <v>-11.901157870144</v>
      </c>
      <c r="Y179" s="96" t="n">
        <f aca="false">Y119+Y176+Y168</f>
        <v>-11.1701990209727</v>
      </c>
      <c r="Z179" s="96" t="n">
        <f aca="false">Z119+Z176+Z168</f>
        <v>-8.98664966922183</v>
      </c>
    </row>
    <row r="180" customFormat="false" ht="13.5" hidden="false" customHeight="false" outlineLevel="0" collapsed="false">
      <c r="A180" s="102" t="s">
        <v>198</v>
      </c>
      <c r="B180" s="30" t="n">
        <f aca="false">B120+B169+B177</f>
        <v>2.80348904665035</v>
      </c>
      <c r="C180" s="30" t="n">
        <f aca="false">C120+C169+C177</f>
        <v>3.19827827743371</v>
      </c>
      <c r="D180" s="30" t="n">
        <f aca="false">D120+D169+D177</f>
        <v>1.97393347355425</v>
      </c>
      <c r="E180" s="30" t="n">
        <f aca="false">E120+E169+E177</f>
        <v>0.714032594338268</v>
      </c>
      <c r="F180" s="30" t="n">
        <f aca="false">F120+F169+F177</f>
        <v>-0.535597343970912</v>
      </c>
      <c r="G180" s="30" t="n">
        <f aca="false">G120+G169+G177</f>
        <v>-1.54745332025759</v>
      </c>
      <c r="H180" s="30" t="n">
        <f aca="false">H120+H169+H177</f>
        <v>-2.28369494556329</v>
      </c>
      <c r="I180" s="30" t="n">
        <f aca="false">I120+I169+I177</f>
        <v>-2.6265211202718</v>
      </c>
      <c r="J180" s="30" t="n">
        <f aca="false">J120+J169+J177</f>
        <v>-2.66468026480759</v>
      </c>
      <c r="K180" s="30" t="n">
        <f aca="false">K120+K169+K177</f>
        <v>-2.39479008317508</v>
      </c>
      <c r="L180" s="30" t="n">
        <f aca="false">L120+L169+L177</f>
        <v>-1.84539755447698</v>
      </c>
      <c r="M180" s="30" t="n">
        <f aca="false">M120+M169+M177</f>
        <v>-1.06063909519845</v>
      </c>
      <c r="N180" s="30" t="n">
        <f aca="false">N120+N169+N177</f>
        <v>-0.0685680719145882</v>
      </c>
      <c r="O180" s="30" t="n">
        <f aca="false">O120+O169+O177</f>
        <v>4.33913425630775</v>
      </c>
      <c r="P180" s="30" t="n">
        <f aca="false">P120+P169+P177</f>
        <v>0.989330516688874</v>
      </c>
      <c r="Q180" s="30" t="n">
        <f aca="false">Q120+Q169+Q177</f>
        <v>1.58323036246368</v>
      </c>
      <c r="R180" s="30" t="n">
        <f aca="false">R120+R169+R177</f>
        <v>1.63135769781816</v>
      </c>
      <c r="S180" s="30" t="n">
        <f aca="false">S120+S169+S177</f>
        <v>1.1163399580242</v>
      </c>
      <c r="T180" s="30" t="n">
        <f aca="false">T120+T169+T177</f>
        <v>0.0631979681835561</v>
      </c>
      <c r="U180" s="30" t="n">
        <f aca="false">U120+U169+U177</f>
        <v>-1.29806719924562</v>
      </c>
      <c r="V180" s="30" t="n">
        <f aca="false">V120+V169+V177</f>
        <v>-2.38773601899865</v>
      </c>
      <c r="W180" s="30" t="n">
        <f aca="false">W120+W169+W177</f>
        <v>-2.26149156529398</v>
      </c>
      <c r="X180" s="30" t="n">
        <f aca="false">X120+X169+X177</f>
        <v>-0.101657633424044</v>
      </c>
      <c r="Y180" s="30" t="n">
        <f aca="false">Y120+Y169+Y177</f>
        <v>3.63706150720946</v>
      </c>
      <c r="Z180" s="30" t="n">
        <f aca="false">Z120+Z169+Z177</f>
        <v>6.98060289984418</v>
      </c>
    </row>
    <row r="181" customFormat="false" ht="13.5" hidden="false" customHeight="false" outlineLevel="0" collapsed="false">
      <c r="A181" s="102" t="s">
        <v>199</v>
      </c>
      <c r="B181" s="30" t="n">
        <f aca="false">B121+B169*(B75-B25)+B120*(B112-B25)+B177*(B68-B25)-B168*(B76-B26)-B119*(B113-B26)-B176*(B69-B26)</f>
        <v>0.0947795187262949</v>
      </c>
      <c r="C181" s="30" t="n">
        <f aca="false">C121+C169*(C75-C25)+C120*(C112-C25)+C177*(C68-C25)-C168*(C76-C26)-C119*(C113-C26)-C176*(C69-C26)</f>
        <v>10.1870846335717</v>
      </c>
      <c r="D181" s="30" t="n">
        <f aca="false">D121+D169*(D75-D25)+D120*(D112-D25)+D177*(D68-D25)-D168*(D76-D26)-D119*(D113-D26)-D176*(D69-D26)</f>
        <v>12.1024746100331</v>
      </c>
      <c r="E181" s="30" t="n">
        <f aca="false">E121+E169*(E75-E25)+E120*(E112-E25)+E177*(E68-E25)-E168*(E76-E26)-E119*(E113-E26)-E176*(E69-E26)</f>
        <v>12.5878671783326</v>
      </c>
      <c r="F181" s="30" t="n">
        <f aca="false">F121+F169*(F75-F25)+F120*(F112-F25)+F177*(F68-F25)-F168*(F76-F26)-F119*(F113-F26)-F176*(F69-F26)</f>
        <v>11.7647760299615</v>
      </c>
      <c r="G181" s="30" t="n">
        <f aca="false">G121+G169*(G75-G25)+G120*(G112-G25)+G177*(G68-G25)-G168*(G76-G26)-G119*(G113-G26)-G176*(G69-G26)</f>
        <v>10.9563772545738</v>
      </c>
      <c r="H181" s="30" t="n">
        <f aca="false">H121+H169*(H75-H25)+H120*(H112-H25)+H177*(H68-H25)-H168*(H76-H26)-H119*(H113-H26)-H176*(H69-H26)</f>
        <v>10.5151602158477</v>
      </c>
      <c r="I181" s="30" t="n">
        <f aca="false">I121+I169*(I75-I25)+I120*(I112-I25)+I177*(I68-I25)-I168*(I76-I26)-I119*(I113-I26)-I176*(I69-I26)</f>
        <v>10.8998675838927</v>
      </c>
      <c r="J181" s="30" t="n">
        <f aca="false">J121+J169*(J75-J25)+J120*(J112-J25)+J177*(J68-J25)-J168*(J76-J26)-J119*(J113-J26)-J176*(J69-J26)</f>
        <v>11.6225502360678</v>
      </c>
      <c r="K181" s="30" t="n">
        <f aca="false">K121+K169*(K75-K25)+K120*(K112-K25)+K177*(K68-K25)-K168*(K76-K26)-K119*(K113-K26)-K176*(K69-K26)</f>
        <v>12.5373690235048</v>
      </c>
      <c r="L181" s="30" t="n">
        <f aca="false">L121+L169*(L75-L25)+L120*(L112-L25)+L177*(L68-L25)-L168*(L76-L26)-L119*(L113-L26)-L176*(L69-L26)</f>
        <v>13.426010741147</v>
      </c>
      <c r="M181" s="30" t="n">
        <f aca="false">M121+M169*(M75-M25)+M120*(M112-M25)+M177*(M68-M25)-M168*(M76-M26)-M119*(M113-M26)-M176*(M69-M26)</f>
        <v>14.1514229619247</v>
      </c>
      <c r="N181" s="30" t="n">
        <f aca="false">N121+N169*(N75-N25)+N120*(N112-N25)+N177*(N68-N25)-N168*(N76-N26)-N119*(N113-N26)-N176*(N69-N26)</f>
        <v>15.0335308018584</v>
      </c>
      <c r="O181" s="30" t="n">
        <f aca="false">O121+O169*(O75-O25)+O120*(O112-O25)+O177*(O68-O25)-O168*(O76-O26)-O119*(O113-O26)-O176*(O69-O26)</f>
        <v>47.8355917806292</v>
      </c>
      <c r="P181" s="30" t="n">
        <f aca="false">P121+P169*(P75-P25)+P120*(P112-P25)+P177*(P68-P25)-P168*(P76-P26)-P119*(P113-P26)-P176*(P69-P26)</f>
        <v>6.17932968048506</v>
      </c>
      <c r="Q181" s="30" t="n">
        <f aca="false">Q121+Q169*(Q75-Q25)+Q120*(Q112-Q25)+Q177*(Q68-Q25)-Q168*(Q76-Q26)-Q119*(Q113-Q26)-Q176*(Q69-Q26)</f>
        <v>3.76870296583584</v>
      </c>
      <c r="R181" s="30" t="n">
        <f aca="false">R121+R169*(R75-R25)+R120*(R112-R25)+R177*(R68-R25)-R168*(R76-R26)-R119*(R113-R26)-R176*(R69-R26)</f>
        <v>-1.69043348896168</v>
      </c>
      <c r="S181" s="30" t="n">
        <f aca="false">S121+S169*(S75-S25)+S120*(S112-S25)+S177*(S68-S25)-S168*(S76-S26)-S119*(S113-S26)-S176*(S69-S26)</f>
        <v>-9.9725247759503</v>
      </c>
      <c r="T181" s="30" t="n">
        <f aca="false">T121+T169*(T75-T25)+T120*(T112-T25)+T177*(T68-T25)-T168*(T76-T26)-T119*(T113-T26)-T176*(T69-T26)</f>
        <v>-21.2493434068596</v>
      </c>
      <c r="U181" s="30" t="n">
        <f aca="false">U121+U169*(U75-U25)+U120*(U112-U25)+U177*(U68-U25)-U168*(U76-U26)-U119*(U113-U26)-U176*(U69-U26)</f>
        <v>-34.9354978568933</v>
      </c>
      <c r="V181" s="30" t="n">
        <f aca="false">V121+V169*(V75-V25)+V120*(V112-V25)+V177*(V68-V25)-V168*(V76-V26)-V119*(V113-V26)-V176*(V69-V26)</f>
        <v>-48.5805525036395</v>
      </c>
      <c r="W181" s="30" t="n">
        <f aca="false">W121+W169*(W75-W25)+W120*(W112-W25)+W177*(W68-W25)-W168*(W76-W26)-W119*(W113-W26)-W176*(W69-W26)</f>
        <v>-56.7829381008755</v>
      </c>
      <c r="X181" s="30" t="n">
        <f aca="false">X121+X169*(X75-X25)+X120*(X112-X25)+X177*(X68-X25)-X168*(X76-X26)-X119*(X113-X26)-X176*(X69-X26)</f>
        <v>-52.3027006179939</v>
      </c>
      <c r="Y181" s="30" t="n">
        <f aca="false">Y121+Y169*(Y75-Y25)+Y120*(Y112-Y25)+Y177*(Y68-Y25)-Y168*(Y76-Y26)-Y119*(Y113-Y26)-Y176*(Y69-Y26)</f>
        <v>-32.4414200586493</v>
      </c>
      <c r="Z181" s="30" t="n">
        <f aca="false">Z121+Z169*(Z75-Z25)+Z120*(Z112-Z25)+Z177*(Z68-Z25)-Z168*(Z76-Z26)-Z119*(Z113-Z26)-Z176*(Z69-Z26)</f>
        <v>-4.62188019186211</v>
      </c>
    </row>
    <row r="182" customFormat="false" ht="13.5" hidden="false" customHeight="false" outlineLevel="0" collapsed="false">
      <c r="A182" s="159" t="s">
        <v>200</v>
      </c>
      <c r="B182" s="30" t="n">
        <f aca="false">(B181*COS(B14))/$B$5</f>
        <v>0.0946496266899023</v>
      </c>
      <c r="C182" s="30" t="n">
        <f aca="false">(C181*COS(C14))/$B$5</f>
        <v>9.68849322280857</v>
      </c>
      <c r="D182" s="30" t="n">
        <f aca="false">(D181*COS(D14))/$B$5</f>
        <v>10.1499892547416</v>
      </c>
      <c r="E182" s="30" t="n">
        <f aca="false">(E181*COS(E14))/$B$5</f>
        <v>8.42292719780248</v>
      </c>
      <c r="F182" s="30" t="n">
        <f aca="false">(F181*COS(F14))/$B$5</f>
        <v>5.34109654916608</v>
      </c>
      <c r="G182" s="30" t="n">
        <f aca="false">(G181*COS(G14))/$B$5</f>
        <v>2.27795892023567</v>
      </c>
      <c r="H182" s="30" t="n">
        <f aca="false">(H181*COS(H14))/$B$5</f>
        <v>-0.550320964944149</v>
      </c>
      <c r="I182" s="30" t="n">
        <f aca="false">(I181*COS(I14))/$B$5</f>
        <v>-3.36824431985945</v>
      </c>
      <c r="J182" s="30" t="n">
        <f aca="false">(J181*COS(J14))/$B$5</f>
        <v>-6.33009454498564</v>
      </c>
      <c r="K182" s="30" t="n">
        <f aca="false">(K181*COS(K14))/$B$5</f>
        <v>-9.31708091491818</v>
      </c>
      <c r="L182" s="30" t="n">
        <f aca="false">(L181*COS(L14))/$B$5</f>
        <v>-11.9626631641851</v>
      </c>
      <c r="M182" s="30" t="n">
        <f aca="false">(M181*COS(M14))/$B$5</f>
        <v>-13.8421804171759</v>
      </c>
      <c r="N182" s="30" t="n">
        <f aca="false">(N181*COS(N14))/$B$5</f>
        <v>-15.0129278703784</v>
      </c>
      <c r="O182" s="30" t="n">
        <f aca="false">(O181*COS(O14))/$B$5</f>
        <v>-45.4943512738023</v>
      </c>
      <c r="P182" s="30" t="n">
        <f aca="false">(P181*COS(P14))/$B$5</f>
        <v>-5.18242193265442</v>
      </c>
      <c r="Q182" s="30" t="n">
        <f aca="false">(Q181*COS(Q14))/$B$5</f>
        <v>-2.52175450071616</v>
      </c>
      <c r="R182" s="30" t="n">
        <f aca="false">(R181*COS(R14))/$B$5</f>
        <v>0.767440744430181</v>
      </c>
      <c r="S182" s="30" t="n">
        <f aca="false">(S181*COS(S14))/$B$5</f>
        <v>2.07340448788983</v>
      </c>
      <c r="T182" s="30" t="n">
        <f aca="false">(T181*COS(T14))/$B$5</f>
        <v>-1.11210470673267</v>
      </c>
      <c r="U182" s="30" t="n">
        <f aca="false">(U181*COS(U14))/$B$5</f>
        <v>-10.7956625447296</v>
      </c>
      <c r="V182" s="30" t="n">
        <f aca="false">(V181*COS(V14))/$B$5</f>
        <v>-26.4588652360791</v>
      </c>
      <c r="W182" s="30" t="n">
        <f aca="false">(W181*COS(W14))/$B$5</f>
        <v>-42.1979466250688</v>
      </c>
      <c r="X182" s="30" t="n">
        <f aca="false">(X181*COS(X14))/$B$5</f>
        <v>-46.6020474833036</v>
      </c>
      <c r="Y182" s="30" t="n">
        <f aca="false">(Y181*COS(Y14))/$B$5</f>
        <v>-31.7324971947654</v>
      </c>
      <c r="Z182" s="30" t="n">
        <f aca="false">(Z181*COS(Z14))/$B$5</f>
        <v>-4.61554606569064</v>
      </c>
    </row>
    <row r="183" customFormat="false" ht="13.5" hidden="false" customHeight="false" outlineLevel="0" collapsed="false">
      <c r="A183" s="160" t="s">
        <v>201</v>
      </c>
      <c r="B183" s="30" t="n">
        <f aca="false">(B181*SIN(B14))/$B$5</f>
        <v>0.00496037674478664</v>
      </c>
      <c r="C183" s="30" t="n">
        <f aca="false">(C181*SIN(C14))/$B$5</f>
        <v>3.14798227490953</v>
      </c>
      <c r="D183" s="30" t="n">
        <f aca="false">(D181*SIN(D14))/$B$5</f>
        <v>6.59148009290231</v>
      </c>
      <c r="E183" s="30" t="n">
        <f aca="false">(E181*SIN(E14))/$B$5</f>
        <v>9.35460835737462</v>
      </c>
      <c r="F183" s="30" t="n">
        <f aca="false">(F181*SIN(F14))/$B$5</f>
        <v>10.4824921983107</v>
      </c>
      <c r="G183" s="30" t="n">
        <f aca="false">(G181*SIN(G14))/$B$5</f>
        <v>10.7169541242958</v>
      </c>
      <c r="H183" s="30" t="n">
        <f aca="false">(H181*SIN(H14))/$B$5</f>
        <v>10.5007495542218</v>
      </c>
      <c r="I183" s="30" t="n">
        <f aca="false">(I181*SIN(I14))/$B$5</f>
        <v>10.3663900924155</v>
      </c>
      <c r="J183" s="30" t="n">
        <f aca="false">(J181*SIN(J14))/$B$5</f>
        <v>9.7474908074572</v>
      </c>
      <c r="K183" s="30" t="n">
        <f aca="false">(K181*SIN(K14))/$B$5</f>
        <v>8.38913733684255</v>
      </c>
      <c r="L183" s="30" t="n">
        <f aca="false">(L181*SIN(L14))/$B$5</f>
        <v>6.09528132588184</v>
      </c>
      <c r="M183" s="30" t="n">
        <f aca="false">(M181*SIN(M14))/$B$5</f>
        <v>2.94224627549102</v>
      </c>
      <c r="N183" s="30" t="n">
        <f aca="false">(N181*SIN(N14))/$B$5</f>
        <v>-0.786794210223003</v>
      </c>
      <c r="O183" s="30" t="n">
        <f aca="false">(O181*SIN(O14))/$B$5</f>
        <v>-14.782010796197</v>
      </c>
      <c r="P183" s="30" t="n">
        <f aca="false">(P181*SIN(P14))/$B$5</f>
        <v>-3.3655041542191</v>
      </c>
      <c r="Q183" s="30" t="n">
        <f aca="false">(Q181*SIN(Q14))/$B$5</f>
        <v>-2.80069210782221</v>
      </c>
      <c r="R183" s="30" t="n">
        <f aca="false">(R181*SIN(R14))/$B$5</f>
        <v>1.50618726737137</v>
      </c>
      <c r="S183" s="30" t="n">
        <f aca="false">(S181*SIN(S14))/$B$5</f>
        <v>9.75460118285422</v>
      </c>
      <c r="T183" s="30" t="n">
        <f aca="false">(T181*SIN(T14))/$B$5</f>
        <v>21.2202219202323</v>
      </c>
      <c r="U183" s="30" t="n">
        <f aca="false">(U181*SIN(U14))/$B$5</f>
        <v>33.2256328868137</v>
      </c>
      <c r="V183" s="30" t="n">
        <f aca="false">(V181*SIN(V14))/$B$5</f>
        <v>40.7430795593299</v>
      </c>
      <c r="W183" s="30" t="n">
        <f aca="false">(W181*SIN(W14))/$B$5</f>
        <v>37.9952018022764</v>
      </c>
      <c r="X183" s="30" t="n">
        <f aca="false">(X181*SIN(X14))/$B$5</f>
        <v>23.744929191291</v>
      </c>
      <c r="Y183" s="30" t="n">
        <f aca="false">(Y181*SIN(Y14))/$B$5</f>
        <v>6.74495049692296</v>
      </c>
      <c r="Z183" s="30" t="n">
        <f aca="false">(Z181*SIN(Z14))/$B$5</f>
        <v>-0.24189051948142</v>
      </c>
    </row>
    <row r="184" customFormat="false" ht="13.5" hidden="false" customHeight="false" outlineLevel="0" collapsed="false">
      <c r="A184" s="160" t="s">
        <v>202</v>
      </c>
      <c r="B184" s="30" t="n">
        <f aca="false">B182+B179</f>
        <v>-3.25110073736275</v>
      </c>
      <c r="C184" s="30" t="n">
        <f aca="false">C182+C179</f>
        <v>7.11112030244783</v>
      </c>
      <c r="D184" s="30" t="n">
        <f aca="false">D182+D179</f>
        <v>9.27319138155783</v>
      </c>
      <c r="E184" s="30" t="n">
        <f aca="false">E182+E179</f>
        <v>8.45703787531362</v>
      </c>
      <c r="F184" s="30" t="n">
        <f aca="false">F182+F179</f>
        <v>6.19081003631188</v>
      </c>
      <c r="G184" s="30" t="n">
        <f aca="false">G182+G179</f>
        <v>3.93319564564474</v>
      </c>
      <c r="H184" s="30" t="n">
        <f aca="false">H182+H179</f>
        <v>1.94165778243601</v>
      </c>
      <c r="I184" s="30" t="n">
        <f aca="false">I182+I179</f>
        <v>-0.0132783507760705</v>
      </c>
      <c r="J184" s="30" t="n">
        <f aca="false">J182+J179</f>
        <v>-2.1267470329388</v>
      </c>
      <c r="K184" s="30" t="n">
        <f aca="false">K182+K179</f>
        <v>-4.35018441283029</v>
      </c>
      <c r="L184" s="30" t="n">
        <f aca="false">L182+L179</f>
        <v>-6.41646849253407</v>
      </c>
      <c r="M184" s="30" t="n">
        <f aca="false">M182+M179</f>
        <v>-8.0458263971656</v>
      </c>
      <c r="N184" s="30" t="n">
        <f aca="false">N182+N179</f>
        <v>-9.62714426896362</v>
      </c>
      <c r="O184" s="30" t="n">
        <f aca="false">O182+O179</f>
        <v>-54.2595352664368</v>
      </c>
      <c r="P184" s="30" t="n">
        <f aca="false">P182+P179</f>
        <v>1.12907941056734</v>
      </c>
      <c r="Q184" s="30" t="n">
        <f aca="false">Q182+Q179</f>
        <v>1.79386021411548</v>
      </c>
      <c r="R184" s="30" t="n">
        <f aca="false">R182+R179</f>
        <v>2.99548381593433</v>
      </c>
      <c r="S184" s="30" t="n">
        <f aca="false">S182+S179</f>
        <v>1.87056554753937</v>
      </c>
      <c r="T184" s="30" t="n">
        <f aca="false">T182+T179</f>
        <v>-4.06515189619202</v>
      </c>
      <c r="U184" s="30" t="n">
        <f aca="false">U182+U179</f>
        <v>-16.7026675349134</v>
      </c>
      <c r="V184" s="30" t="n">
        <f aca="false">V182+V179</f>
        <v>-35.2272650126888</v>
      </c>
      <c r="W184" s="30" t="n">
        <f aca="false">W182+W179</f>
        <v>-53.1776329673217</v>
      </c>
      <c r="X184" s="30" t="n">
        <f aca="false">X182+X179</f>
        <v>-58.5032053534476</v>
      </c>
      <c r="Y184" s="30" t="n">
        <f aca="false">Y182+Y179</f>
        <v>-42.9026962157381</v>
      </c>
      <c r="Z184" s="30" t="n">
        <f aca="false">Z182+Z179</f>
        <v>-13.6021957349125</v>
      </c>
    </row>
    <row r="185" customFormat="false" ht="13.5" hidden="false" customHeight="false" outlineLevel="0" collapsed="false">
      <c r="A185" s="160" t="s">
        <v>203</v>
      </c>
      <c r="B185" s="46" t="n">
        <f aca="false">B183+B180</f>
        <v>2.80844942339514</v>
      </c>
      <c r="C185" s="46" t="n">
        <f aca="false">C183+C180</f>
        <v>6.34626055234324</v>
      </c>
      <c r="D185" s="46" t="n">
        <f aca="false">D183+D180</f>
        <v>8.56541356645657</v>
      </c>
      <c r="E185" s="46" t="n">
        <f aca="false">E183+E180</f>
        <v>10.0686409517129</v>
      </c>
      <c r="F185" s="46" t="n">
        <f aca="false">F183+F180</f>
        <v>9.94689485433975</v>
      </c>
      <c r="G185" s="46" t="n">
        <f aca="false">G183+G180</f>
        <v>9.16950080403818</v>
      </c>
      <c r="H185" s="46" t="n">
        <f aca="false">H183+H180</f>
        <v>8.21705460865849</v>
      </c>
      <c r="I185" s="46" t="n">
        <f aca="false">I183+I180</f>
        <v>7.73986897214368</v>
      </c>
      <c r="J185" s="46" t="n">
        <f aca="false">J183+J180</f>
        <v>7.08281054264961</v>
      </c>
      <c r="K185" s="46" t="n">
        <f aca="false">K183+K180</f>
        <v>5.99434725366747</v>
      </c>
      <c r="L185" s="46" t="n">
        <f aca="false">L183+L180</f>
        <v>4.24988377140486</v>
      </c>
      <c r="M185" s="46" t="n">
        <f aca="false">M183+M180</f>
        <v>1.88160718029257</v>
      </c>
      <c r="N185" s="46" t="n">
        <f aca="false">N183+N180</f>
        <v>-0.855362282137591</v>
      </c>
      <c r="O185" s="46" t="n">
        <f aca="false">O183+O180</f>
        <v>-10.4428765398893</v>
      </c>
      <c r="P185" s="46" t="n">
        <f aca="false">P183+P180</f>
        <v>-2.37617363753022</v>
      </c>
      <c r="Q185" s="46" t="n">
        <f aca="false">Q183+Q180</f>
        <v>-1.21746174535853</v>
      </c>
      <c r="R185" s="46" t="n">
        <f aca="false">R183+R180</f>
        <v>3.13754496518953</v>
      </c>
      <c r="S185" s="46" t="n">
        <f aca="false">S183+S180</f>
        <v>10.8709411408784</v>
      </c>
      <c r="T185" s="46" t="n">
        <f aca="false">T183+T180</f>
        <v>21.2834198884159</v>
      </c>
      <c r="U185" s="46" t="n">
        <f aca="false">U183+U180</f>
        <v>31.9275656875681</v>
      </c>
      <c r="V185" s="46" t="n">
        <f aca="false">V183+V180</f>
        <v>38.3553435403312</v>
      </c>
      <c r="W185" s="46" t="n">
        <f aca="false">W183+W180</f>
        <v>35.7337102369824</v>
      </c>
      <c r="X185" s="46" t="n">
        <f aca="false">X183+X180</f>
        <v>23.6432715578669</v>
      </c>
      <c r="Y185" s="46" t="n">
        <f aca="false">Y183+Y180</f>
        <v>10.3820120041324</v>
      </c>
      <c r="Z185" s="46" t="n">
        <f aca="false">Z183+Z180</f>
        <v>6.73871238036276</v>
      </c>
    </row>
    <row r="186" customFormat="false" ht="13.5" hidden="false" customHeight="false" outlineLevel="0" collapsed="false">
      <c r="A186" s="169" t="s">
        <v>204</v>
      </c>
      <c r="B186" s="170"/>
      <c r="C186" s="168"/>
      <c r="D186" s="30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</row>
    <row r="187" customFormat="false" ht="13.5" hidden="false" customHeight="false" outlineLevel="0" collapsed="false">
      <c r="A187" s="102" t="s">
        <v>205</v>
      </c>
      <c r="B187" s="96" t="n">
        <f aca="false">-B39*B33+B40*B32+B41-B184*B26+B185*B25</f>
        <v>2.97475000699885</v>
      </c>
      <c r="C187" s="96" t="n">
        <f aca="false">-C39*C33+C40*C32+C41-C184*C26+C185*C25</f>
        <v>4.05019542991182</v>
      </c>
      <c r="D187" s="96" t="n">
        <f aca="false">-D39*D33+D40*D32+D41-D184*D26+D185*D25</f>
        <v>2.55701825490625</v>
      </c>
      <c r="E187" s="96" t="n">
        <f aca="false">-E39*E33+E40*E32+E41-E184*E26+E185*E25</f>
        <v>1.08843188932363</v>
      </c>
      <c r="F187" s="96" t="n">
        <f aca="false">-F39*F33+F40*F32+F41-F184*F26+F185*F25</f>
        <v>-0.152256366586284</v>
      </c>
      <c r="G187" s="96" t="n">
        <f aca="false">-G39*G33+G40*G32+G41-G184*G26+G185*G25</f>
        <v>-0.880799467881676</v>
      </c>
      <c r="H187" s="96" t="n">
        <f aca="false">-H39*H33+H40*H32+H41-H184*H26+H185*H25</f>
        <v>-1.0970442183713</v>
      </c>
      <c r="I187" s="96" t="n">
        <f aca="false">-I39*I33+I40*I32+I41-I184*I26+I185*I25</f>
        <v>-0.895122584596516</v>
      </c>
      <c r="J187" s="96" t="n">
        <f aca="false">-J39*J33+J40*J32+J41-J184*J26+J185*J25</f>
        <v>-0.377934957151917</v>
      </c>
      <c r="K187" s="96" t="n">
        <f aca="false">-K39*K33+K40*K32+K41-K184*K26+K185*K25</f>
        <v>0.364173390252375</v>
      </c>
      <c r="L187" s="96" t="n">
        <f aca="false">-L39*L33+L40*L32+L41-L184*L26+L185*L25</f>
        <v>1.2463415701246</v>
      </c>
      <c r="M187" s="96" t="n">
        <f aca="false">-M39*M33+M40*M32+M41-M184*M26+M185*M25</f>
        <v>2.16433182133418</v>
      </c>
      <c r="N187" s="96" t="n">
        <f aca="false">-N39*N33+N40*N32+N41-N184*N26+N185*N25</f>
        <v>2.89434423665269</v>
      </c>
      <c r="O187" s="96" t="n">
        <f aca="false">-O39*O33+O40*O32+O41-O184*O26+O185*O25</f>
        <v>-4.07935272208831</v>
      </c>
      <c r="P187" s="96" t="n">
        <f aca="false">-P39*P33+P40*P32+P41-P184*P26+P185*P25</f>
        <v>5.57576761475115</v>
      </c>
      <c r="Q187" s="96" t="n">
        <f aca="false">-Q39*Q33+Q40*Q32+Q41-Q184*Q26+Q185*Q25</f>
        <v>5.32773885164016</v>
      </c>
      <c r="R187" s="96" t="n">
        <f aca="false">-R39*R33+R40*R32+R41-R184*R26+R185*R25</f>
        <v>4.63658001639646</v>
      </c>
      <c r="S187" s="96" t="n">
        <f aca="false">-S39*S33+S40*S32+S41-S184*S26+S185*S25</f>
        <v>3.17349344896057</v>
      </c>
      <c r="T187" s="96" t="n">
        <f aca="false">-T39*T33+T40*T32+T41-T184*T26+T185*T25</f>
        <v>0.870307385179409</v>
      </c>
      <c r="U187" s="96" t="n">
        <f aca="false">-U39*U33+U40*U32+U41-U184*U26+U185*U25</f>
        <v>-1.99102041210993</v>
      </c>
      <c r="V187" s="96" t="n">
        <f aca="false">-V39*V33+V40*V32+V41-V184*V26+V185*V25</f>
        <v>-4.41425306187988</v>
      </c>
      <c r="W187" s="96" t="n">
        <f aca="false">-W39*W33+W40*W32+W41-W184*W26+W185*W25</f>
        <v>-4.57545993443078</v>
      </c>
      <c r="X187" s="96" t="n">
        <f aca="false">-X39*X33+X40*X32+X41-X184*X26+X185*X25</f>
        <v>-0.829590223560306</v>
      </c>
      <c r="Y187" s="96" t="n">
        <f aca="false">-Y39*Y33+Y40*Y32+Y41-Y184*Y26+Y185*Y25</f>
        <v>6.11116802177687</v>
      </c>
      <c r="Z187" s="96" t="n">
        <f aca="false">-Z39*Z33+Z40*Z32+Z41-Z184*Z26+Z185*Z25</f>
        <v>12.5293611300369</v>
      </c>
    </row>
    <row r="188" customFormat="false" ht="13.5" hidden="false" customHeight="false" outlineLevel="0" collapsed="false">
      <c r="A188" s="102" t="s">
        <v>206</v>
      </c>
      <c r="B188" s="30" t="n">
        <f aca="false">B38+B118+B129+B140+B151</f>
        <v>14.0162990427726</v>
      </c>
      <c r="C188" s="30" t="n">
        <f aca="false">C38+C118+C129+C140+C151</f>
        <v>14.4493147204934</v>
      </c>
      <c r="D188" s="30" t="n">
        <f aca="false">D38+D118+D129+D140+D151</f>
        <v>14.4679496490404</v>
      </c>
      <c r="E188" s="30" t="n">
        <f aca="false">E38+E118+E129+E140+E151</f>
        <v>14.2417577702142</v>
      </c>
      <c r="F188" s="30" t="n">
        <f aca="false">F38+F118+F129+F140+F151</f>
        <v>13.9012037481085</v>
      </c>
      <c r="G188" s="30" t="n">
        <f aca="false">G38+G118+G129+G140+G151</f>
        <v>13.5401605688806</v>
      </c>
      <c r="H188" s="30" t="n">
        <f aca="false">H38+H118+H129+H140+H151</f>
        <v>13.2469321302254</v>
      </c>
      <c r="I188" s="30" t="n">
        <f aca="false">I38+I118+I129+I140+I151</f>
        <v>13.1109093009237</v>
      </c>
      <c r="J188" s="30" t="n">
        <f aca="false">J38+J118+J129+J140+J151</f>
        <v>13.2148694211512</v>
      </c>
      <c r="K188" s="30" t="n">
        <f aca="false">K38+K118+K129+K140+K151</f>
        <v>13.6254079029196</v>
      </c>
      <c r="L188" s="30" t="n">
        <f aca="false">L38+L118+L129+L140+L151</f>
        <v>14.384977711162</v>
      </c>
      <c r="M188" s="30" t="n">
        <f aca="false">M38+M118+M129+M140+M151</f>
        <v>15.5046195259338</v>
      </c>
      <c r="N188" s="30" t="n">
        <f aca="false">N38+N118+N129+N140+N151</f>
        <v>16.9557299712271</v>
      </c>
      <c r="O188" s="30" t="n">
        <f aca="false">O38+O118+O129+O140+O151</f>
        <v>18.6599238636722</v>
      </c>
      <c r="P188" s="30" t="n">
        <f aca="false">P38+P118+P129+P140+P151</f>
        <v>20.4783783029021</v>
      </c>
      <c r="Q188" s="30" t="n">
        <f aca="false">Q38+Q118+Q129+Q140+Q151</f>
        <v>22.207330308309</v>
      </c>
      <c r="R188" s="30" t="n">
        <f aca="false">R38+R118+R129+R140+R151</f>
        <v>23.5938898672511</v>
      </c>
      <c r="S188" s="30" t="n">
        <f aca="false">S38+S118+S129+S140+S151</f>
        <v>24.3918874434656</v>
      </c>
      <c r="T188" s="30" t="n">
        <f aca="false">T38+T118+T129+T140+T151</f>
        <v>24.4764313454074</v>
      </c>
      <c r="U188" s="30" t="n">
        <f aca="false">U38+U118+U129+U140+U151</f>
        <v>24.0188051671798</v>
      </c>
      <c r="V188" s="30" t="n">
        <f aca="false">V38+V118+V129+V140+V151</f>
        <v>23.6526959502417</v>
      </c>
      <c r="W188" s="30" t="n">
        <f aca="false">W38+W118+W129+W140+W151</f>
        <v>24.3913620725418</v>
      </c>
      <c r="X188" s="30" t="n">
        <f aca="false">X38+X118+X129+X140+X151</f>
        <v>26.9745648176892</v>
      </c>
      <c r="Y188" s="30" t="n">
        <f aca="false">Y38+Y118+Y129+Y140+Y151</f>
        <v>30.9771872304417</v>
      </c>
      <c r="Z188" s="30" t="n">
        <f aca="false">Z38+Z118+Z129+Z140+Z151</f>
        <v>34.9911150433853</v>
      </c>
    </row>
    <row r="189" customFormat="false" ht="13.5" hidden="false" customHeight="false" outlineLevel="0" collapsed="false">
      <c r="A189" s="160" t="s">
        <v>207</v>
      </c>
      <c r="B189" s="52" t="n">
        <f aca="false">(C188-B188)/$D$8</f>
        <v>1.65399805309324</v>
      </c>
      <c r="C189" s="52" t="n">
        <f aca="false">(C188-B188)/$D$8</f>
        <v>1.65399805309324</v>
      </c>
      <c r="D189" s="52" t="n">
        <f aca="false">(D188-C188)/$D$8</f>
        <v>0.0711801838182053</v>
      </c>
      <c r="E189" s="52" t="n">
        <f aca="false">(E188-D188)/$D$8</f>
        <v>-0.863989334458709</v>
      </c>
      <c r="F189" s="52" t="n">
        <f aca="false">(F188-E188)/$D$8</f>
        <v>-1.30082054419059</v>
      </c>
      <c r="G189" s="52" t="n">
        <f aca="false">(G188-F188)/$D$8</f>
        <v>-1.37908335944958</v>
      </c>
      <c r="H189" s="52" t="n">
        <f aca="false">(H188-G188)/$D$8</f>
        <v>-1.12005013121021</v>
      </c>
      <c r="I189" s="52" t="n">
        <f aca="false">(I188-H188)/$D$8</f>
        <v>-0.519568935761279</v>
      </c>
      <c r="J189" s="52" t="n">
        <f aca="false">(J188-I188)/$D$8</f>
        <v>0.397098408447244</v>
      </c>
      <c r="K189" s="52" t="n">
        <f aca="false">(K188-J188)/$D$8</f>
        <v>1.56814148886941</v>
      </c>
      <c r="L189" s="52" t="n">
        <f aca="false">(L188-K188)/$D$8</f>
        <v>2.90134295052346</v>
      </c>
      <c r="M189" s="52" t="n">
        <f aca="false">(M188-L188)/$D$8</f>
        <v>4.27671670351939</v>
      </c>
      <c r="N189" s="52" t="n">
        <f aca="false">(N188-M188)/$D$8</f>
        <v>5.54283360817692</v>
      </c>
      <c r="O189" s="52" t="n">
        <f aca="false">(O188-N188)/$D$8</f>
        <v>6.5095411672717</v>
      </c>
      <c r="P189" s="52" t="n">
        <f aca="false">(P188-O188)/$D$8</f>
        <v>6.94598430698019</v>
      </c>
      <c r="Q189" s="52" t="n">
        <f aca="false">(Q188-P188)/$D$8</f>
        <v>6.6041101926997</v>
      </c>
      <c r="R189" s="52" t="n">
        <f aca="false">(R188-Q188)/$D$8</f>
        <v>5.29626738472713</v>
      </c>
      <c r="S189" s="52" t="n">
        <f aca="false">(S188-R188)/$D$8</f>
        <v>3.048126211917</v>
      </c>
      <c r="T189" s="52" t="n">
        <f aca="false">(T188-S188)/$D$8</f>
        <v>0.322933917655587</v>
      </c>
      <c r="U189" s="52" t="n">
        <f aca="false">(U188-T188)/$D$8</f>
        <v>-1.7480032404762</v>
      </c>
      <c r="V189" s="52" t="n">
        <f aca="false">(V188-U188)/$D$8</f>
        <v>-1.39843419809289</v>
      </c>
      <c r="W189" s="52" t="n">
        <f aca="false">(W188-V188)/$D$8</f>
        <v>2.82149675180619</v>
      </c>
      <c r="X189" s="52" t="n">
        <f aca="false">(X188-W188)/$D$8</f>
        <v>9.86710766157035</v>
      </c>
      <c r="Y189" s="52" t="n">
        <f aca="false">(Y188-X188)/$D$8</f>
        <v>15.2888914156792</v>
      </c>
      <c r="Z189" s="52" t="n">
        <f aca="false">(Z188-Y188)/$D$8</f>
        <v>15.3320748634563</v>
      </c>
    </row>
    <row r="190" customFormat="false" ht="13.5" hidden="false" customHeight="false" outlineLevel="0" collapsed="false">
      <c r="A190" s="160"/>
      <c r="B190" s="30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</row>
    <row r="191" customFormat="false" ht="13.5" hidden="false" customHeight="false" outlineLevel="0" collapsed="false">
      <c r="A191" s="56"/>
      <c r="B191" s="30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</row>
    <row r="192" customFormat="false" ht="13.5" hidden="false" customHeight="false" outlineLevel="0" collapsed="false">
      <c r="A192" s="102"/>
      <c r="B192" s="30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</row>
    <row r="193" customFormat="false" ht="13.5" hidden="false" customHeight="false" outlineLevel="0" collapsed="false">
      <c r="A193" s="117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</row>
    <row r="194" customFormat="false" ht="13.5" hidden="false" customHeight="false" outlineLevel="0" collapsed="false">
      <c r="A194" s="117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</row>
    <row r="195" customFormat="false" ht="13.5" hidden="false" customHeight="false" outlineLevel="0" collapsed="false">
      <c r="A195" s="117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</row>
    <row r="196" customFormat="false" ht="13.5" hidden="false" customHeight="false" outlineLevel="0" collapsed="false">
      <c r="A196" s="117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</row>
    <row r="197" customFormat="false" ht="13.5" hidden="false" customHeight="false" outlineLevel="0" collapsed="false">
      <c r="A197" s="3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</row>
    <row r="198" customFormat="false" ht="13.5" hidden="false" customHeight="false" outlineLevel="0" collapsed="false">
      <c r="A198" s="149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</row>
    <row r="199" customFormat="false" ht="13.5" hidden="false" customHeight="false" outlineLevel="0" collapsed="false">
      <c r="A199" s="149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</row>
    <row r="200" customFormat="false" ht="13.5" hidden="false" customHeight="false" outlineLevel="0" collapsed="false">
      <c r="A200" s="149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</row>
    <row r="201" customFormat="false" ht="13.5" hidden="false" customHeight="false" outlineLevel="0" collapsed="false">
      <c r="A201" s="85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5:25:42Z</dcterms:created>
  <dc:creator/>
  <dc:description/>
  <dc:language>en-US</dc:language>
  <cp:lastModifiedBy>Sergey</cp:lastModifiedBy>
  <cp:lastPrinted>2000-05-25T10:40:50Z</cp:lastPrinted>
  <dcterms:modified xsi:type="dcterms:W3CDTF">2002-06-23T23:40:13Z</dcterms:modified>
  <cp:revision>0</cp:revision>
  <dc:subject/>
  <dc:title/>
</cp:coreProperties>
</file>