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Козлов Сергей Сергееви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38">
  <si>
    <t xml:space="preserve">НАИМЕНОВАНИЕ </t>
  </si>
  <si>
    <t xml:space="preserve">Дано:</t>
  </si>
  <si>
    <t xml:space="preserve">b=</t>
  </si>
  <si>
    <t xml:space="preserve">a=</t>
  </si>
  <si>
    <t xml:space="preserve">A=</t>
  </si>
  <si>
    <t xml:space="preserve">B=</t>
  </si>
  <si>
    <t xml:space="preserve">C=</t>
  </si>
  <si>
    <t xml:space="preserve">F=</t>
  </si>
  <si>
    <t xml:space="preserve">E=</t>
  </si>
  <si>
    <t xml:space="preserve">Длины:</t>
  </si>
  <si>
    <t xml:space="preserve">Углы</t>
  </si>
  <si>
    <t xml:space="preserve">Координаты    Альфа</t>
  </si>
  <si>
    <t xml:space="preserve">    Вета</t>
  </si>
  <si>
    <t xml:space="preserve">Центры масс    Альфа</t>
  </si>
  <si>
    <t xml:space="preserve">Массы</t>
  </si>
  <si>
    <t xml:space="preserve">Моменты масс</t>
  </si>
  <si>
    <t xml:space="preserve">m=</t>
  </si>
  <si>
    <t xml:space="preserve">L1</t>
  </si>
  <si>
    <t xml:space="preserve">Fi(0)grad=</t>
  </si>
  <si>
    <t xml:space="preserve">O</t>
  </si>
  <si>
    <t xml:space="preserve">C1</t>
  </si>
  <si>
    <t xml:space="preserve">m1=</t>
  </si>
  <si>
    <t xml:space="preserve">J1=</t>
  </si>
  <si>
    <t xml:space="preserve">L2</t>
  </si>
  <si>
    <t xml:space="preserve">Fi(0)rad=</t>
  </si>
  <si>
    <t xml:space="preserve">A</t>
  </si>
  <si>
    <t xml:space="preserve">C2</t>
  </si>
  <si>
    <t xml:space="preserve">m2=</t>
  </si>
  <si>
    <t xml:space="preserve">J2=</t>
  </si>
  <si>
    <t xml:space="preserve">L3</t>
  </si>
  <si>
    <t xml:space="preserve">dFi(grad)=</t>
  </si>
  <si>
    <t xml:space="preserve">B</t>
  </si>
  <si>
    <t xml:space="preserve">C3</t>
  </si>
  <si>
    <t xml:space="preserve">m3=</t>
  </si>
  <si>
    <t xml:space="preserve">J3=</t>
  </si>
  <si>
    <t xml:space="preserve">AM=</t>
  </si>
  <si>
    <t xml:space="preserve">dFi(rad)=</t>
  </si>
  <si>
    <t xml:space="preserve">M</t>
  </si>
  <si>
    <t xml:space="preserve">C4</t>
  </si>
  <si>
    <t xml:space="preserve">m4=</t>
  </si>
  <si>
    <t xml:space="preserve">J4=</t>
  </si>
  <si>
    <t xml:space="preserve">L4</t>
  </si>
  <si>
    <t xml:space="preserve">(Fi)tнач=</t>
  </si>
  <si>
    <t xml:space="preserve">D</t>
  </si>
  <si>
    <t xml:space="preserve">C5</t>
  </si>
  <si>
    <t xml:space="preserve">m5=</t>
  </si>
  <si>
    <t xml:space="preserve">J5=</t>
  </si>
  <si>
    <t xml:space="preserve">L5</t>
  </si>
  <si>
    <t xml:space="preserve">(Fi)ttнач=</t>
  </si>
  <si>
    <t xml:space="preserve">K</t>
  </si>
  <si>
    <t xml:space="preserve">L6</t>
  </si>
  <si>
    <t xml:space="preserve">Del(Fi)tt</t>
  </si>
  <si>
    <t xml:space="preserve">Расчеты:</t>
  </si>
  <si>
    <t xml:space="preserve">Ню(гр)=</t>
  </si>
  <si>
    <t xml:space="preserve">Ню(рад)=</t>
  </si>
  <si>
    <t xml:space="preserve">Xp=</t>
  </si>
  <si>
    <t xml:space="preserve">Yp=</t>
  </si>
  <si>
    <t xml:space="preserve">R=</t>
  </si>
  <si>
    <t xml:space="preserve">Fi(grad)=</t>
  </si>
  <si>
    <t xml:space="preserve">Fi(rad)=</t>
  </si>
  <si>
    <t xml:space="preserve"> (Fi)tt=</t>
  </si>
  <si>
    <t xml:space="preserve">Del(t)=</t>
  </si>
  <si>
    <t xml:space="preserve">(Fi)t=</t>
  </si>
  <si>
    <t xml:space="preserve">(Fi)расч=</t>
  </si>
  <si>
    <t xml:space="preserve">Погрешность=</t>
  </si>
  <si>
    <t xml:space="preserve">sin(dFi)=</t>
  </si>
  <si>
    <t xml:space="preserve">cos(dFi)=</t>
  </si>
  <si>
    <t xml:space="preserve">Кривошип(Звено OA)</t>
  </si>
  <si>
    <t xml:space="preserve">X(A)=</t>
  </si>
  <si>
    <t xml:space="preserve">Y(A)=</t>
  </si>
  <si>
    <t xml:space="preserve">Xt(A)=</t>
  </si>
  <si>
    <t xml:space="preserve">Yt(A)=</t>
  </si>
  <si>
    <t xml:space="preserve">Xtt(A)=</t>
  </si>
  <si>
    <t xml:space="preserve">Ytt(A)=</t>
  </si>
  <si>
    <t xml:space="preserve">Деформ.звена ОА</t>
  </si>
  <si>
    <t xml:space="preserve">P(x)=</t>
  </si>
  <si>
    <t xml:space="preserve">E(x)=</t>
  </si>
  <si>
    <t xml:space="preserve">M(деф)=</t>
  </si>
  <si>
    <t xml:space="preserve">Центр массы С1,m1,J1</t>
  </si>
  <si>
    <t xml:space="preserve">X(C1)=</t>
  </si>
  <si>
    <t xml:space="preserve">Y(C1)=</t>
  </si>
  <si>
    <t xml:space="preserve">Xt(C1)=</t>
  </si>
  <si>
    <t xml:space="preserve">Yt(C1)=</t>
  </si>
  <si>
    <t xml:space="preserve">Xtt(C1)=</t>
  </si>
  <si>
    <t xml:space="preserve">Ytt(C1)=</t>
  </si>
  <si>
    <t xml:space="preserve">Ekin1=</t>
  </si>
  <si>
    <t xml:space="preserve">Fx=</t>
  </si>
  <si>
    <t xml:space="preserve">Fy=</t>
  </si>
  <si>
    <t xml:space="preserve">M1=</t>
  </si>
  <si>
    <t xml:space="preserve">КИНЕМАТИЧЕСКИЕ СВЯЗИ</t>
  </si>
  <si>
    <t xml:space="preserve">P=</t>
  </si>
  <si>
    <t xml:space="preserve">Q=</t>
  </si>
  <si>
    <t xml:space="preserve">tg(psi/2)+=</t>
  </si>
  <si>
    <t xml:space="preserve">tg(psi/2)-=</t>
  </si>
  <si>
    <t xml:space="preserve">PSI-=</t>
  </si>
  <si>
    <t xml:space="preserve">PSI+=</t>
  </si>
  <si>
    <t xml:space="preserve">Psi(раб)=</t>
  </si>
  <si>
    <t xml:space="preserve">(delt)PSI=</t>
  </si>
  <si>
    <t xml:space="preserve">KSI=</t>
  </si>
  <si>
    <t xml:space="preserve">F1=</t>
  </si>
  <si>
    <t xml:space="preserve">F2=</t>
  </si>
  <si>
    <t xml:space="preserve">KSI(t)=</t>
  </si>
  <si>
    <t xml:space="preserve">PSI(t)=</t>
  </si>
  <si>
    <t xml:space="preserve">PSI(tt)</t>
  </si>
  <si>
    <t xml:space="preserve">KSI(tt)=</t>
  </si>
  <si>
    <t xml:space="preserve">Точка B </t>
  </si>
  <si>
    <t xml:space="preserve">X(B)=</t>
  </si>
  <si>
    <t xml:space="preserve">Y(B)=</t>
  </si>
  <si>
    <t xml:space="preserve">Xt(B)=</t>
  </si>
  <si>
    <t xml:space="preserve">Yt(B)=</t>
  </si>
  <si>
    <t xml:space="preserve">Xtt(B)=</t>
  </si>
  <si>
    <t xml:space="preserve">Ytt(B)=</t>
  </si>
  <si>
    <t xml:space="preserve">Точка B(проверка через KSI)</t>
  </si>
  <si>
    <t xml:space="preserve">delKSI=</t>
  </si>
  <si>
    <t xml:space="preserve">Точка D (через PSI)</t>
  </si>
  <si>
    <t xml:space="preserve">X(D)=</t>
  </si>
  <si>
    <t xml:space="preserve">Y(D)=</t>
  </si>
  <si>
    <t xml:space="preserve">Xt(D)=</t>
  </si>
  <si>
    <t xml:space="preserve">Yt(D)=</t>
  </si>
  <si>
    <t xml:space="preserve">Xtt(D)=</t>
  </si>
  <si>
    <t xml:space="preserve">Ytt(D)=</t>
  </si>
  <si>
    <t xml:space="preserve">Точка D(проверка через ТЭТТА)</t>
  </si>
  <si>
    <t xml:space="preserve">Ю=</t>
  </si>
  <si>
    <t xml:space="preserve">Щ=</t>
  </si>
  <si>
    <t xml:space="preserve">Ы=</t>
  </si>
  <si>
    <t xml:space="preserve">ТЭТТА=</t>
  </si>
  <si>
    <t xml:space="preserve">ТЭТТА(t)=</t>
  </si>
  <si>
    <t xml:space="preserve">ТЭТТА(tt)=</t>
  </si>
  <si>
    <t xml:space="preserve">dlt(ТЭТТА)=</t>
  </si>
  <si>
    <t xml:space="preserve">ТОЧКА K (через мю)</t>
  </si>
  <si>
    <t xml:space="preserve">tg(ню)=</t>
  </si>
  <si>
    <t xml:space="preserve">X(M)=</t>
  </si>
  <si>
    <t xml:space="preserve">Y(M)=</t>
  </si>
  <si>
    <t xml:space="preserve">H=</t>
  </si>
  <si>
    <t xml:space="preserve">H(t)ст=</t>
  </si>
  <si>
    <t xml:space="preserve">Проверка H=</t>
  </si>
  <si>
    <t xml:space="preserve">H(tt)ст=</t>
  </si>
  <si>
    <t xml:space="preserve">МЮ=</t>
  </si>
  <si>
    <t xml:space="preserve">МЮ(t)=</t>
  </si>
  <si>
    <t xml:space="preserve">МЮ(tt)=</t>
  </si>
  <si>
    <t xml:space="preserve">del(МЮ)=</t>
  </si>
  <si>
    <t xml:space="preserve">X(K)=</t>
  </si>
  <si>
    <t xml:space="preserve">Y(K)=</t>
  </si>
  <si>
    <t xml:space="preserve">Xt(K)=</t>
  </si>
  <si>
    <t xml:space="preserve">Yt(K)=</t>
  </si>
  <si>
    <t xml:space="preserve">Xtt(K)=</t>
  </si>
  <si>
    <t xml:space="preserve">Ytt(K)=</t>
  </si>
  <si>
    <t xml:space="preserve">ЭНЕРГЕТИКА</t>
  </si>
  <si>
    <t xml:space="preserve">Звено АВD (m2,С2,J2)</t>
  </si>
  <si>
    <t xml:space="preserve">X(C2)=</t>
  </si>
  <si>
    <t xml:space="preserve">Y(C2)=</t>
  </si>
  <si>
    <t xml:space="preserve">Xt(C2)=</t>
  </si>
  <si>
    <t xml:space="preserve">Yt(C2)=</t>
  </si>
  <si>
    <t xml:space="preserve">Xtt(C2)=</t>
  </si>
  <si>
    <t xml:space="preserve">Ytt(C2)=</t>
  </si>
  <si>
    <t xml:space="preserve">Ekin2=</t>
  </si>
  <si>
    <t xml:space="preserve">M2=</t>
  </si>
  <si>
    <t xml:space="preserve">Звено O1В (m3,С3,J3)</t>
  </si>
  <si>
    <t xml:space="preserve">X(C3)=</t>
  </si>
  <si>
    <t xml:space="preserve">Y(C3)=</t>
  </si>
  <si>
    <t xml:space="preserve">Xt(C3)=</t>
  </si>
  <si>
    <t xml:space="preserve">Yt(C3)=</t>
  </si>
  <si>
    <t xml:space="preserve">Xtt(C3)=</t>
  </si>
  <si>
    <t xml:space="preserve">Ytt(C3)=</t>
  </si>
  <si>
    <t xml:space="preserve">Ekin3=</t>
  </si>
  <si>
    <t xml:space="preserve">M3=</t>
  </si>
  <si>
    <t xml:space="preserve">Звено DK(m4,C4,J4)</t>
  </si>
  <si>
    <t xml:space="preserve">X(C4)=</t>
  </si>
  <si>
    <t xml:space="preserve">Y(C4)=</t>
  </si>
  <si>
    <t xml:space="preserve">Xt(C4)=</t>
  </si>
  <si>
    <t xml:space="preserve">Yt(C4)=</t>
  </si>
  <si>
    <t xml:space="preserve">Xtt(C4)=</t>
  </si>
  <si>
    <t xml:space="preserve">Ytt(C4)=</t>
  </si>
  <si>
    <t xml:space="preserve">Ekin4=</t>
  </si>
  <si>
    <t xml:space="preserve">M4=</t>
  </si>
  <si>
    <t xml:space="preserve">Звено K(С5,m5,J5)</t>
  </si>
  <si>
    <t xml:space="preserve">X(C5)=</t>
  </si>
  <si>
    <t xml:space="preserve">Y(C5)=</t>
  </si>
  <si>
    <t xml:space="preserve">Xt(C5)=</t>
  </si>
  <si>
    <t xml:space="preserve">Yt(C5)=</t>
  </si>
  <si>
    <t xml:space="preserve">Xtt(C5)=</t>
  </si>
  <si>
    <t xml:space="preserve">Ytt(C5)=</t>
  </si>
  <si>
    <t xml:space="preserve">Ekin5=</t>
  </si>
  <si>
    <t xml:space="preserve">Динамика</t>
  </si>
  <si>
    <t xml:space="preserve">Tx(холостой)=</t>
  </si>
  <si>
    <t xml:space="preserve">Тy(холостой)=</t>
  </si>
  <si>
    <t xml:space="preserve">Тx(раб)=</t>
  </si>
  <si>
    <t xml:space="preserve">Тy(раб)=</t>
  </si>
  <si>
    <t xml:space="preserve">Ползун K</t>
  </si>
  <si>
    <t xml:space="preserve">Qx(K)=</t>
  </si>
  <si>
    <t xml:space="preserve">Qy(K)=</t>
  </si>
  <si>
    <t xml:space="preserve">Шатун DK</t>
  </si>
  <si>
    <t xml:space="preserve">Qx(D)=</t>
  </si>
  <si>
    <t xml:space="preserve">Qy(D)=</t>
  </si>
  <si>
    <t xml:space="preserve">Md=</t>
  </si>
  <si>
    <t xml:space="preserve">Rx=</t>
  </si>
  <si>
    <t xml:space="preserve">Ry=</t>
  </si>
  <si>
    <t xml:space="preserve">Sx(D)=</t>
  </si>
  <si>
    <t xml:space="preserve">Sy(D)=</t>
  </si>
  <si>
    <t xml:space="preserve">Коромысло О1В</t>
  </si>
  <si>
    <t xml:space="preserve">Qx(B)=</t>
  </si>
  <si>
    <t xml:space="preserve">Qy(B)=</t>
  </si>
  <si>
    <t xml:space="preserve">Mb=</t>
  </si>
  <si>
    <t xml:space="preserve">Sx(В)=</t>
  </si>
  <si>
    <t xml:space="preserve">Sy(В)=</t>
  </si>
  <si>
    <t xml:space="preserve">Шатун АВD</t>
  </si>
  <si>
    <t xml:space="preserve">Qx(A)=</t>
  </si>
  <si>
    <t xml:space="preserve">Qy(A)=</t>
  </si>
  <si>
    <t xml:space="preserve">Ma=</t>
  </si>
  <si>
    <t xml:space="preserve">Rx(A)=</t>
  </si>
  <si>
    <t xml:space="preserve">Ry(A)=</t>
  </si>
  <si>
    <t xml:space="preserve">Sx(A)=</t>
  </si>
  <si>
    <t xml:space="preserve">Sy(A)=</t>
  </si>
  <si>
    <t xml:space="preserve">Момент на приводном валу</t>
  </si>
  <si>
    <t xml:space="preserve">Mo=</t>
  </si>
  <si>
    <t xml:space="preserve">Ekin(сумма)=</t>
  </si>
  <si>
    <t xml:space="preserve">Mo(пров)=</t>
  </si>
  <si>
    <t xml:space="preserve">Расчёт  координат  положения  инструмента  на  шатуне.  </t>
  </si>
  <si>
    <t xml:space="preserve">Xи=</t>
  </si>
  <si>
    <t xml:space="preserve">Yи=</t>
  </si>
  <si>
    <t xml:space="preserve">ALFA (и)=</t>
  </si>
  <si>
    <t xml:space="preserve">BETTA (и)=</t>
  </si>
  <si>
    <t xml:space="preserve">X*и=</t>
  </si>
  <si>
    <t xml:space="preserve">Y*и=</t>
  </si>
  <si>
    <t xml:space="preserve">Решение обратной задачи</t>
  </si>
  <si>
    <t xml:space="preserve">alfa(и)=</t>
  </si>
  <si>
    <t xml:space="preserve">betta(и)=</t>
  </si>
  <si>
    <t xml:space="preserve">L2=</t>
  </si>
  <si>
    <t xml:space="preserve">Пси(cos)=</t>
  </si>
  <si>
    <t xml:space="preserve">Пси(sin)=</t>
  </si>
  <si>
    <t xml:space="preserve">dlt(Пси)=</t>
  </si>
  <si>
    <t xml:space="preserve">L3=</t>
  </si>
  <si>
    <t xml:space="preserve">Кси=</t>
  </si>
  <si>
    <t xml:space="preserve">dlt(Кси)=</t>
  </si>
  <si>
    <t xml:space="preserve">tg+=</t>
  </si>
  <si>
    <t xml:space="preserve">tg-=</t>
  </si>
  <si>
    <t xml:space="preserve">f=</t>
  </si>
  <si>
    <t xml:space="preserve">psi+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_(\$* #,##0.00_);_(\$* \(#,##0.00\);_(\$* \-??_);_(@_)"/>
    <numFmt numFmtId="168" formatCode="_(* #,##0.00_);_(* \(#,##0.00\);_(* \-??_);_(@_)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FF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FF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FF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6633"/>
        <bgColor rgb="FF8080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996633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раектория движения инструмента</a:t>
            </a:r>
          </a:p>
        </c:rich>
      </c:tx>
      <c:layout>
        <c:manualLayout>
          <c:xMode val="edge"/>
          <c:yMode val="edge"/>
          <c:x val="0.34273401701942"/>
          <c:y val="0.030446961393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73554440323"/>
          <c:y val="0.0593106807940568"/>
          <c:w val="0.986362644555968"/>
          <c:h val="0.940689319205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Козлов Сергей Сергеевич '!$A$228</c:f>
              <c:strCache>
                <c:ptCount val="1"/>
                <c:pt idx="0">
                  <c:v>BETTA (и)=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озлов Сергей Сергеевич '!$B$227:$IV$227</c:f>
              <c:numCache>
                <c:formatCode>General</c:formatCode>
                <c:ptCount val="31"/>
                <c:pt idx="0">
                  <c:v>-1</c:v>
                </c:pt>
                <c:pt idx="1">
                  <c:v>-0.632808269620303</c:v>
                </c:pt>
                <c:pt idx="2">
                  <c:v>-0.271301439629724</c:v>
                </c:pt>
                <c:pt idx="3">
                  <c:v>0.144649039767127</c:v>
                </c:pt>
                <c:pt idx="4">
                  <c:v>0.6152084886896</c:v>
                </c:pt>
                <c:pt idx="5">
                  <c:v>1.13305342040188</c:v>
                </c:pt>
                <c:pt idx="6">
                  <c:v>1.69526677475416</c:v>
                </c:pt>
                <c:pt idx="7">
                  <c:v>2.30477629837112</c:v>
                </c:pt>
                <c:pt idx="8">
                  <c:v>2.96822331930552</c:v>
                </c:pt>
                <c:pt idx="9">
                  <c:v>3.69316538362448</c:v>
                </c:pt>
                <c:pt idx="10">
                  <c:v>4.48661440858757</c:v>
                </c:pt>
                <c:pt idx="11">
                  <c:v>5.36129514740774</c:v>
                </c:pt>
                <c:pt idx="12">
                  <c:v>6.57638719480045</c:v>
                </c:pt>
                <c:pt idx="13">
                  <c:v>6.60698772613201</c:v>
                </c:pt>
                <c:pt idx="14">
                  <c:v>6.08402675305926</c:v>
                </c:pt>
                <c:pt idx="15">
                  <c:v>5.36298780715442</c:v>
                </c:pt>
                <c:pt idx="16">
                  <c:v>4.51099403642671</c:v>
                </c:pt>
                <c:pt idx="17">
                  <c:v>3.58285377447049</c:v>
                </c:pt>
                <c:pt idx="18">
                  <c:v>2.63440182835823</c:v>
                </c:pt>
                <c:pt idx="19">
                  <c:v>1.72343486836037</c:v>
                </c:pt>
                <c:pt idx="20">
                  <c:v>0.906076161299642</c:v>
                </c:pt>
                <c:pt idx="21">
                  <c:v>0.228420146495403</c:v>
                </c:pt>
                <c:pt idx="22">
                  <c:v>-0.28816585408097</c:v>
                </c:pt>
                <c:pt idx="23">
                  <c:v>-0.664690240548442</c:v>
                </c:pt>
                <c:pt idx="24">
                  <c:v>-1</c:v>
                </c:pt>
              </c:numCache>
            </c:numRef>
          </c:xVal>
          <c:yVal>
            <c:numRef>
              <c:f>'Козлов Сергей Сергеевич '!$B$228:$IV$228</c:f>
              <c:numCache>
                <c:formatCode>General</c:formatCode>
                <c:ptCount val="31"/>
                <c:pt idx="0">
                  <c:v>0</c:v>
                </c:pt>
                <c:pt idx="1">
                  <c:v>1.17686865143974</c:v>
                </c:pt>
                <c:pt idx="2">
                  <c:v>1.44932396954598</c:v>
                </c:pt>
                <c:pt idx="3">
                  <c:v>1.70765855999602</c:v>
                </c:pt>
                <c:pt idx="4">
                  <c:v>2.02837068753563</c:v>
                </c:pt>
                <c:pt idx="5">
                  <c:v>2.41271641306035</c:v>
                </c:pt>
                <c:pt idx="6">
                  <c:v>2.83303068459593</c:v>
                </c:pt>
                <c:pt idx="7">
                  <c:v>3.24804235313391</c:v>
                </c:pt>
                <c:pt idx="8">
                  <c:v>3.60821803636627</c:v>
                </c:pt>
                <c:pt idx="9">
                  <c:v>3.85556954309479</c:v>
                </c:pt>
                <c:pt idx="10">
                  <c:v>3.91649258820104</c:v>
                </c:pt>
                <c:pt idx="11">
                  <c:v>3.669090314892</c:v>
                </c:pt>
                <c:pt idx="12">
                  <c:v>2.26025688629123</c:v>
                </c:pt>
                <c:pt idx="13">
                  <c:v>0.336824303422365</c:v>
                </c:pt>
                <c:pt idx="14">
                  <c:v>-0.589847712683131</c:v>
                </c:pt>
                <c:pt idx="15">
                  <c:v>-1.27987924008261</c:v>
                </c:pt>
                <c:pt idx="16">
                  <c:v>-1.77712969338002</c:v>
                </c:pt>
                <c:pt idx="17">
                  <c:v>-2.08648247629518</c:v>
                </c:pt>
                <c:pt idx="18">
                  <c:v>-2.21109682826368</c:v>
                </c:pt>
                <c:pt idx="19">
                  <c:v>-2.16601478622607</c:v>
                </c:pt>
                <c:pt idx="20">
                  <c:v>-1.98676154922995</c:v>
                </c:pt>
                <c:pt idx="21">
                  <c:v>-1.7328049489579</c:v>
                </c:pt>
                <c:pt idx="22">
                  <c:v>-1.46879861707992</c:v>
                </c:pt>
                <c:pt idx="23">
                  <c:v>-1.18133736269074</c:v>
                </c:pt>
                <c:pt idx="24">
                  <c:v>1.13103970633688E-015</c:v>
                </c:pt>
              </c:numCache>
            </c:numRef>
          </c:yVal>
          <c:smooth val="1"/>
        </c:ser>
        <c:axId val="73010667"/>
        <c:axId val="40499850"/>
      </c:scatterChart>
      <c:valAx>
        <c:axId val="7301066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99850"/>
        <c:crossesAt val="0"/>
        <c:crossBetween val="midCat"/>
      </c:valAx>
      <c:valAx>
        <c:axId val="404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06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3</xdr:row>
      <xdr:rowOff>0</xdr:rowOff>
    </xdr:from>
    <xdr:to>
      <xdr:col>5</xdr:col>
      <xdr:colOff>533880</xdr:colOff>
      <xdr:row>23</xdr:row>
      <xdr:rowOff>152640</xdr:rowOff>
    </xdr:to>
    <xdr:sp>
      <xdr:nvSpPr>
        <xdr:cNvPr id="0" name="Oval 7"/>
        <xdr:cNvSpPr/>
      </xdr:nvSpPr>
      <xdr:spPr>
        <a:xfrm>
          <a:off x="3621600" y="3724200"/>
          <a:ext cx="161640" cy="152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23</xdr:row>
      <xdr:rowOff>86040</xdr:rowOff>
    </xdr:from>
    <xdr:to>
      <xdr:col>5</xdr:col>
      <xdr:colOff>372960</xdr:colOff>
      <xdr:row>24</xdr:row>
      <xdr:rowOff>105120</xdr:rowOff>
    </xdr:to>
    <xdr:sp>
      <xdr:nvSpPr>
        <xdr:cNvPr id="1" name="Line 8"/>
        <xdr:cNvSpPr/>
      </xdr:nvSpPr>
      <xdr:spPr>
        <a:xfrm flipH="1">
          <a:off x="3530880" y="3810240"/>
          <a:ext cx="91440" cy="181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23</xdr:row>
      <xdr:rowOff>75960</xdr:rowOff>
    </xdr:from>
    <xdr:to>
      <xdr:col>6</xdr:col>
      <xdr:colOff>70920</xdr:colOff>
      <xdr:row>24</xdr:row>
      <xdr:rowOff>114480</xdr:rowOff>
    </xdr:to>
    <xdr:sp>
      <xdr:nvSpPr>
        <xdr:cNvPr id="2" name="Line 9"/>
        <xdr:cNvSpPr/>
      </xdr:nvSpPr>
      <xdr:spPr>
        <a:xfrm>
          <a:off x="3782160" y="3800160"/>
          <a:ext cx="101160" cy="200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24</xdr:row>
      <xdr:rowOff>105120</xdr:rowOff>
    </xdr:from>
    <xdr:to>
      <xdr:col>6</xdr:col>
      <xdr:colOff>191520</xdr:colOff>
      <xdr:row>24</xdr:row>
      <xdr:rowOff>105120</xdr:rowOff>
    </xdr:to>
    <xdr:sp>
      <xdr:nvSpPr>
        <xdr:cNvPr id="3" name="Line 10"/>
        <xdr:cNvSpPr/>
      </xdr:nvSpPr>
      <xdr:spPr>
        <a:xfrm>
          <a:off x="3420360" y="3991320"/>
          <a:ext cx="583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16</xdr:row>
      <xdr:rowOff>28080</xdr:rowOff>
    </xdr:from>
    <xdr:to>
      <xdr:col>6</xdr:col>
      <xdr:colOff>413280</xdr:colOff>
      <xdr:row>22</xdr:row>
      <xdr:rowOff>161640</xdr:rowOff>
    </xdr:to>
    <xdr:sp>
      <xdr:nvSpPr>
        <xdr:cNvPr id="4" name="Line 11"/>
        <xdr:cNvSpPr/>
      </xdr:nvSpPr>
      <xdr:spPr>
        <a:xfrm flipV="1">
          <a:off x="3701880" y="2619000"/>
          <a:ext cx="523800" cy="110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23</xdr:row>
      <xdr:rowOff>86040</xdr:rowOff>
    </xdr:from>
    <xdr:to>
      <xdr:col>7</xdr:col>
      <xdr:colOff>322200</xdr:colOff>
      <xdr:row>23</xdr:row>
      <xdr:rowOff>86040</xdr:rowOff>
    </xdr:to>
    <xdr:sp>
      <xdr:nvSpPr>
        <xdr:cNvPr id="5" name="Line 12"/>
        <xdr:cNvSpPr/>
      </xdr:nvSpPr>
      <xdr:spPr>
        <a:xfrm>
          <a:off x="3782160" y="3810240"/>
          <a:ext cx="915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0</xdr:colOff>
      <xdr:row>15</xdr:row>
      <xdr:rowOff>86040</xdr:rowOff>
    </xdr:from>
    <xdr:to>
      <xdr:col>6</xdr:col>
      <xdr:colOff>533520</xdr:colOff>
      <xdr:row>16</xdr:row>
      <xdr:rowOff>75960</xdr:rowOff>
    </xdr:to>
    <xdr:sp>
      <xdr:nvSpPr>
        <xdr:cNvPr id="6" name="Oval 13"/>
        <xdr:cNvSpPr/>
      </xdr:nvSpPr>
      <xdr:spPr>
        <a:xfrm>
          <a:off x="4204800" y="2514960"/>
          <a:ext cx="141120" cy="151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10</xdr:row>
      <xdr:rowOff>0</xdr:rowOff>
    </xdr:from>
    <xdr:to>
      <xdr:col>10</xdr:col>
      <xdr:colOff>70920</xdr:colOff>
      <xdr:row>10</xdr:row>
      <xdr:rowOff>152280</xdr:rowOff>
    </xdr:to>
    <xdr:sp>
      <xdr:nvSpPr>
        <xdr:cNvPr id="7" name="Oval 14"/>
        <xdr:cNvSpPr/>
      </xdr:nvSpPr>
      <xdr:spPr>
        <a:xfrm>
          <a:off x="6014880" y="1619280"/>
          <a:ext cx="16164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17</xdr:row>
      <xdr:rowOff>114480</xdr:rowOff>
    </xdr:from>
    <xdr:to>
      <xdr:col>10</xdr:col>
      <xdr:colOff>312480</xdr:colOff>
      <xdr:row>18</xdr:row>
      <xdr:rowOff>114480</xdr:rowOff>
    </xdr:to>
    <xdr:sp>
      <xdr:nvSpPr>
        <xdr:cNvPr id="8" name="Oval 15"/>
        <xdr:cNvSpPr/>
      </xdr:nvSpPr>
      <xdr:spPr>
        <a:xfrm>
          <a:off x="6256080" y="2867040"/>
          <a:ext cx="162000" cy="162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16</xdr:row>
      <xdr:rowOff>9360</xdr:rowOff>
    </xdr:from>
    <xdr:to>
      <xdr:col>10</xdr:col>
      <xdr:colOff>171360</xdr:colOff>
      <xdr:row>17</xdr:row>
      <xdr:rowOff>152640</xdr:rowOff>
    </xdr:to>
    <xdr:sp>
      <xdr:nvSpPr>
        <xdr:cNvPr id="9" name="Line 16"/>
        <xdr:cNvSpPr/>
      </xdr:nvSpPr>
      <xdr:spPr>
        <a:xfrm>
          <a:off x="4345560" y="2600280"/>
          <a:ext cx="193140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18</xdr:row>
      <xdr:rowOff>114480</xdr:rowOff>
    </xdr:from>
    <xdr:to>
      <xdr:col>10</xdr:col>
      <xdr:colOff>201960</xdr:colOff>
      <xdr:row>24</xdr:row>
      <xdr:rowOff>28440</xdr:rowOff>
    </xdr:to>
    <xdr:sp>
      <xdr:nvSpPr>
        <xdr:cNvPr id="10" name="Line 17"/>
        <xdr:cNvSpPr/>
      </xdr:nvSpPr>
      <xdr:spPr>
        <a:xfrm flipH="1">
          <a:off x="5985000" y="3029040"/>
          <a:ext cx="322560" cy="885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24</xdr:row>
      <xdr:rowOff>0</xdr:rowOff>
    </xdr:from>
    <xdr:to>
      <xdr:col>9</xdr:col>
      <xdr:colOff>513720</xdr:colOff>
      <xdr:row>24</xdr:row>
      <xdr:rowOff>162000</xdr:rowOff>
    </xdr:to>
    <xdr:sp>
      <xdr:nvSpPr>
        <xdr:cNvPr id="11" name="Oval 18"/>
        <xdr:cNvSpPr/>
      </xdr:nvSpPr>
      <xdr:spPr>
        <a:xfrm>
          <a:off x="5894280" y="3886200"/>
          <a:ext cx="161640" cy="162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24</xdr:row>
      <xdr:rowOff>86040</xdr:rowOff>
    </xdr:from>
    <xdr:to>
      <xdr:col>9</xdr:col>
      <xdr:colOff>352800</xdr:colOff>
      <xdr:row>25</xdr:row>
      <xdr:rowOff>114480</xdr:rowOff>
    </xdr:to>
    <xdr:sp>
      <xdr:nvSpPr>
        <xdr:cNvPr id="12" name="Line 19"/>
        <xdr:cNvSpPr/>
      </xdr:nvSpPr>
      <xdr:spPr>
        <a:xfrm flipH="1">
          <a:off x="5793480" y="3972240"/>
          <a:ext cx="101520" cy="190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360</xdr:colOff>
      <xdr:row>24</xdr:row>
      <xdr:rowOff>86040</xdr:rowOff>
    </xdr:from>
    <xdr:to>
      <xdr:col>10</xdr:col>
      <xdr:colOff>50400</xdr:colOff>
      <xdr:row>25</xdr:row>
      <xdr:rowOff>114480</xdr:rowOff>
    </xdr:to>
    <xdr:sp>
      <xdr:nvSpPr>
        <xdr:cNvPr id="13" name="Line 20"/>
        <xdr:cNvSpPr/>
      </xdr:nvSpPr>
      <xdr:spPr>
        <a:xfrm>
          <a:off x="6055560" y="3972240"/>
          <a:ext cx="100440" cy="190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1280</xdr:colOff>
      <xdr:row>25</xdr:row>
      <xdr:rowOff>114480</xdr:rowOff>
    </xdr:from>
    <xdr:to>
      <xdr:col>10</xdr:col>
      <xdr:colOff>151200</xdr:colOff>
      <xdr:row>25</xdr:row>
      <xdr:rowOff>114480</xdr:rowOff>
    </xdr:to>
    <xdr:sp>
      <xdr:nvSpPr>
        <xdr:cNvPr id="14" name="Line 21"/>
        <xdr:cNvSpPr/>
      </xdr:nvSpPr>
      <xdr:spPr>
        <a:xfrm>
          <a:off x="5703480" y="4162680"/>
          <a:ext cx="553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</xdr:row>
      <xdr:rowOff>0</xdr:rowOff>
    </xdr:from>
    <xdr:to>
      <xdr:col>9</xdr:col>
      <xdr:colOff>433080</xdr:colOff>
      <xdr:row>27</xdr:row>
      <xdr:rowOff>171720</xdr:rowOff>
    </xdr:to>
    <xdr:sp>
      <xdr:nvSpPr>
        <xdr:cNvPr id="15" name="Line 22"/>
        <xdr:cNvSpPr/>
      </xdr:nvSpPr>
      <xdr:spPr>
        <a:xfrm>
          <a:off x="5974560" y="404820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23</xdr:row>
      <xdr:rowOff>152640</xdr:rowOff>
    </xdr:from>
    <xdr:to>
      <xdr:col>5</xdr:col>
      <xdr:colOff>453240</xdr:colOff>
      <xdr:row>27</xdr:row>
      <xdr:rowOff>171720</xdr:rowOff>
    </xdr:to>
    <xdr:sp>
      <xdr:nvSpPr>
        <xdr:cNvPr id="16" name="Line 23"/>
        <xdr:cNvSpPr/>
      </xdr:nvSpPr>
      <xdr:spPr>
        <a:xfrm>
          <a:off x="3701880" y="387684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27</xdr:row>
      <xdr:rowOff>162360</xdr:rowOff>
    </xdr:from>
    <xdr:to>
      <xdr:col>9</xdr:col>
      <xdr:colOff>433080</xdr:colOff>
      <xdr:row>27</xdr:row>
      <xdr:rowOff>162360</xdr:rowOff>
    </xdr:to>
    <xdr:sp>
      <xdr:nvSpPr>
        <xdr:cNvPr id="17" name="Line 24"/>
        <xdr:cNvSpPr/>
      </xdr:nvSpPr>
      <xdr:spPr>
        <a:xfrm>
          <a:off x="3701880" y="4534200"/>
          <a:ext cx="2273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23</xdr:row>
      <xdr:rowOff>86040</xdr:rowOff>
    </xdr:from>
    <xdr:to>
      <xdr:col>5</xdr:col>
      <xdr:colOff>372960</xdr:colOff>
      <xdr:row>23</xdr:row>
      <xdr:rowOff>86040</xdr:rowOff>
    </xdr:to>
    <xdr:sp>
      <xdr:nvSpPr>
        <xdr:cNvPr id="18" name="Line 25"/>
        <xdr:cNvSpPr/>
      </xdr:nvSpPr>
      <xdr:spPr>
        <a:xfrm flipH="1">
          <a:off x="2927520" y="3810240"/>
          <a:ext cx="69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24</xdr:row>
      <xdr:rowOff>86040</xdr:rowOff>
    </xdr:from>
    <xdr:to>
      <xdr:col>9</xdr:col>
      <xdr:colOff>332280</xdr:colOff>
      <xdr:row>24</xdr:row>
      <xdr:rowOff>86040</xdr:rowOff>
    </xdr:to>
    <xdr:sp>
      <xdr:nvSpPr>
        <xdr:cNvPr id="19" name="Line 26"/>
        <xdr:cNvSpPr/>
      </xdr:nvSpPr>
      <xdr:spPr>
        <a:xfrm flipH="1">
          <a:off x="2927520" y="3972240"/>
          <a:ext cx="294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22</xdr:row>
      <xdr:rowOff>114480</xdr:rowOff>
    </xdr:from>
    <xdr:to>
      <xdr:col>4</xdr:col>
      <xdr:colOff>332280</xdr:colOff>
      <xdr:row>25</xdr:row>
      <xdr:rowOff>104760</xdr:rowOff>
    </xdr:to>
    <xdr:sp>
      <xdr:nvSpPr>
        <xdr:cNvPr id="20" name="Line 27"/>
        <xdr:cNvSpPr/>
      </xdr:nvSpPr>
      <xdr:spPr>
        <a:xfrm>
          <a:off x="3017880" y="367668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24</xdr:row>
      <xdr:rowOff>86040</xdr:rowOff>
    </xdr:from>
    <xdr:to>
      <xdr:col>4</xdr:col>
      <xdr:colOff>332280</xdr:colOff>
      <xdr:row>25</xdr:row>
      <xdr:rowOff>28440</xdr:rowOff>
    </xdr:to>
    <xdr:sp>
      <xdr:nvSpPr>
        <xdr:cNvPr id="21" name="Line 28"/>
        <xdr:cNvSpPr/>
      </xdr:nvSpPr>
      <xdr:spPr>
        <a:xfrm flipV="1">
          <a:off x="3017880" y="3972240"/>
          <a:ext cx="360" cy="1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23</xdr:row>
      <xdr:rowOff>0</xdr:rowOff>
    </xdr:from>
    <xdr:to>
      <xdr:col>4</xdr:col>
      <xdr:colOff>332280</xdr:colOff>
      <xdr:row>23</xdr:row>
      <xdr:rowOff>86040</xdr:rowOff>
    </xdr:to>
    <xdr:sp>
      <xdr:nvSpPr>
        <xdr:cNvPr id="22" name="Line 29"/>
        <xdr:cNvSpPr/>
      </xdr:nvSpPr>
      <xdr:spPr>
        <a:xfrm>
          <a:off x="3017880" y="3724200"/>
          <a:ext cx="36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10</xdr:row>
      <xdr:rowOff>75960</xdr:rowOff>
    </xdr:from>
    <xdr:to>
      <xdr:col>9</xdr:col>
      <xdr:colOff>473040</xdr:colOff>
      <xdr:row>15</xdr:row>
      <xdr:rowOff>114480</xdr:rowOff>
    </xdr:to>
    <xdr:sp>
      <xdr:nvSpPr>
        <xdr:cNvPr id="23" name="Line 30"/>
        <xdr:cNvSpPr/>
      </xdr:nvSpPr>
      <xdr:spPr>
        <a:xfrm flipV="1">
          <a:off x="4335480" y="1695240"/>
          <a:ext cx="1679760" cy="848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0</xdr:row>
      <xdr:rowOff>123480</xdr:rowOff>
    </xdr:from>
    <xdr:to>
      <xdr:col>10</xdr:col>
      <xdr:colOff>251640</xdr:colOff>
      <xdr:row>17</xdr:row>
      <xdr:rowOff>123840</xdr:rowOff>
    </xdr:to>
    <xdr:sp>
      <xdr:nvSpPr>
        <xdr:cNvPr id="24" name="Line 31"/>
        <xdr:cNvSpPr/>
      </xdr:nvSpPr>
      <xdr:spPr>
        <a:xfrm flipH="1" flipV="1">
          <a:off x="6145200" y="1742760"/>
          <a:ext cx="212040" cy="113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1680</xdr:colOff>
      <xdr:row>11</xdr:row>
      <xdr:rowOff>28800</xdr:rowOff>
    </xdr:from>
    <xdr:to>
      <xdr:col>13</xdr:col>
      <xdr:colOff>90720</xdr:colOff>
      <xdr:row>14</xdr:row>
      <xdr:rowOff>86400</xdr:rowOff>
    </xdr:to>
    <xdr:sp>
      <xdr:nvSpPr>
        <xdr:cNvPr id="25" name="Rectangle 32"/>
        <xdr:cNvSpPr/>
      </xdr:nvSpPr>
      <xdr:spPr>
        <a:xfrm rot="3380400">
          <a:off x="7483320" y="1950120"/>
          <a:ext cx="543240" cy="26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2360</xdr:colOff>
      <xdr:row>12</xdr:row>
      <xdr:rowOff>47160</xdr:rowOff>
    </xdr:from>
    <xdr:to>
      <xdr:col>13</xdr:col>
      <xdr:colOff>20880</xdr:colOff>
      <xdr:row>13</xdr:row>
      <xdr:rowOff>28440</xdr:rowOff>
    </xdr:to>
    <xdr:sp>
      <xdr:nvSpPr>
        <xdr:cNvPr id="26" name="Oval 33"/>
        <xdr:cNvSpPr/>
      </xdr:nvSpPr>
      <xdr:spPr>
        <a:xfrm>
          <a:off x="7664400" y="1990440"/>
          <a:ext cx="151920" cy="142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10</xdr:row>
      <xdr:rowOff>75960</xdr:rowOff>
    </xdr:from>
    <xdr:to>
      <xdr:col>12</xdr:col>
      <xdr:colOff>443160</xdr:colOff>
      <xdr:row>12</xdr:row>
      <xdr:rowOff>75600</xdr:rowOff>
    </xdr:to>
    <xdr:sp>
      <xdr:nvSpPr>
        <xdr:cNvPr id="27" name="Line 34"/>
        <xdr:cNvSpPr/>
      </xdr:nvSpPr>
      <xdr:spPr>
        <a:xfrm>
          <a:off x="6175800" y="1695240"/>
          <a:ext cx="149940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10</xdr:row>
      <xdr:rowOff>152280</xdr:rowOff>
    </xdr:from>
    <xdr:to>
      <xdr:col>13</xdr:col>
      <xdr:colOff>171360</xdr:colOff>
      <xdr:row>16</xdr:row>
      <xdr:rowOff>9360</xdr:rowOff>
    </xdr:to>
    <xdr:sp>
      <xdr:nvSpPr>
        <xdr:cNvPr id="28" name="Line 35"/>
        <xdr:cNvSpPr/>
      </xdr:nvSpPr>
      <xdr:spPr>
        <a:xfrm>
          <a:off x="7352640" y="1771560"/>
          <a:ext cx="614160" cy="828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10</xdr:row>
      <xdr:rowOff>9360</xdr:rowOff>
    </xdr:from>
    <xdr:to>
      <xdr:col>13</xdr:col>
      <xdr:colOff>432720</xdr:colOff>
      <xdr:row>15</xdr:row>
      <xdr:rowOff>66240</xdr:rowOff>
    </xdr:to>
    <xdr:sp>
      <xdr:nvSpPr>
        <xdr:cNvPr id="29" name="Line 36"/>
        <xdr:cNvSpPr/>
      </xdr:nvSpPr>
      <xdr:spPr>
        <a:xfrm>
          <a:off x="7593840" y="1628640"/>
          <a:ext cx="634320" cy="866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6</xdr:row>
      <xdr:rowOff>0</xdr:rowOff>
    </xdr:from>
    <xdr:to>
      <xdr:col>6</xdr:col>
      <xdr:colOff>372960</xdr:colOff>
      <xdr:row>16</xdr:row>
      <xdr:rowOff>0</xdr:rowOff>
    </xdr:to>
    <xdr:sp>
      <xdr:nvSpPr>
        <xdr:cNvPr id="30" name="Line 37"/>
        <xdr:cNvSpPr/>
      </xdr:nvSpPr>
      <xdr:spPr>
        <a:xfrm flipH="1">
          <a:off x="3500640" y="2590920"/>
          <a:ext cx="68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0</xdr:row>
      <xdr:rowOff>114480</xdr:rowOff>
    </xdr:from>
    <xdr:to>
      <xdr:col>6</xdr:col>
      <xdr:colOff>453240</xdr:colOff>
      <xdr:row>24</xdr:row>
      <xdr:rowOff>19080</xdr:rowOff>
    </xdr:to>
    <xdr:sp>
      <xdr:nvSpPr>
        <xdr:cNvPr id="31" name="Arc 38"/>
        <xdr:cNvSpPr/>
      </xdr:nvSpPr>
      <xdr:spPr>
        <a:xfrm rot="20811600">
          <a:off x="3299400" y="3352680"/>
          <a:ext cx="966240" cy="552240"/>
        </a:xfrm>
        <a:custGeom>
          <a:avLst/>
          <a:gdLst/>
          <a:ahLst/>
          <a:rect l="l" t="t" r="r" b="b"/>
          <a:pathLst>
            <a:path stroke="0" w="10800" h="7217">
              <a:moveTo>
                <a:pt x="18834" y="3582"/>
              </a:moveTo>
              <a:arcTo wR="10800" hR="10800" stAng="-2516156" swAng="2516156"/>
              <a:lnTo>
                <a:pt x="10800" y="10800"/>
              </a:lnTo>
              <a:close/>
            </a:path>
            <a:path fill="none" w="10800" h="7217">
              <a:moveTo>
                <a:pt x="18834" y="3582"/>
              </a:moveTo>
              <a:arcTo wR="10800" hR="10800" stAng="-2516156" swAng="2516156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20</xdr:row>
      <xdr:rowOff>37800</xdr:rowOff>
    </xdr:from>
    <xdr:to>
      <xdr:col>6</xdr:col>
      <xdr:colOff>131760</xdr:colOff>
      <xdr:row>20</xdr:row>
      <xdr:rowOff>85320</xdr:rowOff>
    </xdr:to>
    <xdr:sp>
      <xdr:nvSpPr>
        <xdr:cNvPr id="32" name="Line 39"/>
        <xdr:cNvSpPr/>
      </xdr:nvSpPr>
      <xdr:spPr>
        <a:xfrm flipH="1" flipV="1">
          <a:off x="3903120" y="3276360"/>
          <a:ext cx="4104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360</xdr:colOff>
      <xdr:row>24</xdr:row>
      <xdr:rowOff>75960</xdr:rowOff>
    </xdr:from>
    <xdr:to>
      <xdr:col>11</xdr:col>
      <xdr:colOff>191520</xdr:colOff>
      <xdr:row>24</xdr:row>
      <xdr:rowOff>75960</xdr:rowOff>
    </xdr:to>
    <xdr:sp>
      <xdr:nvSpPr>
        <xdr:cNvPr id="33" name="Line 40"/>
        <xdr:cNvSpPr/>
      </xdr:nvSpPr>
      <xdr:spPr>
        <a:xfrm>
          <a:off x="6055560" y="3962160"/>
          <a:ext cx="80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21</xdr:row>
      <xdr:rowOff>104760</xdr:rowOff>
    </xdr:from>
    <xdr:to>
      <xdr:col>10</xdr:col>
      <xdr:colOff>453240</xdr:colOff>
      <xdr:row>24</xdr:row>
      <xdr:rowOff>75960</xdr:rowOff>
    </xdr:to>
    <xdr:sp>
      <xdr:nvSpPr>
        <xdr:cNvPr id="34" name="Arc 41"/>
        <xdr:cNvSpPr/>
      </xdr:nvSpPr>
      <xdr:spPr>
        <a:xfrm>
          <a:off x="6135840" y="3505320"/>
          <a:ext cx="423000" cy="4568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21</xdr:row>
      <xdr:rowOff>123840</xdr:rowOff>
    </xdr:from>
    <xdr:to>
      <xdr:col>10</xdr:col>
      <xdr:colOff>120600</xdr:colOff>
      <xdr:row>21</xdr:row>
      <xdr:rowOff>123840</xdr:rowOff>
    </xdr:to>
    <xdr:sp>
      <xdr:nvSpPr>
        <xdr:cNvPr id="35" name="Line 42"/>
        <xdr:cNvSpPr/>
      </xdr:nvSpPr>
      <xdr:spPr>
        <a:xfrm flipH="1">
          <a:off x="6114960" y="3524400"/>
          <a:ext cx="11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8</xdr:row>
      <xdr:rowOff>47520</xdr:rowOff>
    </xdr:from>
    <xdr:to>
      <xdr:col>12</xdr:col>
      <xdr:colOff>10440</xdr:colOff>
      <xdr:row>18</xdr:row>
      <xdr:rowOff>47520</xdr:rowOff>
    </xdr:to>
    <xdr:sp>
      <xdr:nvSpPr>
        <xdr:cNvPr id="36" name="Line 43"/>
        <xdr:cNvSpPr/>
      </xdr:nvSpPr>
      <xdr:spPr>
        <a:xfrm>
          <a:off x="6427440" y="2962080"/>
          <a:ext cx="81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15</xdr:row>
      <xdr:rowOff>28440</xdr:rowOff>
    </xdr:from>
    <xdr:to>
      <xdr:col>11</xdr:col>
      <xdr:colOff>162000</xdr:colOff>
      <xdr:row>18</xdr:row>
      <xdr:rowOff>47520</xdr:rowOff>
    </xdr:to>
    <xdr:sp>
      <xdr:nvSpPr>
        <xdr:cNvPr id="37" name="Arc 44"/>
        <xdr:cNvSpPr/>
      </xdr:nvSpPr>
      <xdr:spPr>
        <a:xfrm>
          <a:off x="6276600" y="2457360"/>
          <a:ext cx="554040" cy="5047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5</xdr:row>
      <xdr:rowOff>37800</xdr:rowOff>
    </xdr:from>
    <xdr:to>
      <xdr:col>10</xdr:col>
      <xdr:colOff>271800</xdr:colOff>
      <xdr:row>15</xdr:row>
      <xdr:rowOff>37800</xdr:rowOff>
    </xdr:to>
    <xdr:sp>
      <xdr:nvSpPr>
        <xdr:cNvPr id="38" name="Line 45"/>
        <xdr:cNvSpPr/>
      </xdr:nvSpPr>
      <xdr:spPr>
        <a:xfrm flipH="1">
          <a:off x="6276240" y="2466720"/>
          <a:ext cx="10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3</xdr:row>
      <xdr:rowOff>66600</xdr:rowOff>
    </xdr:from>
    <xdr:to>
      <xdr:col>7</xdr:col>
      <xdr:colOff>332280</xdr:colOff>
      <xdr:row>16</xdr:row>
      <xdr:rowOff>37800</xdr:rowOff>
    </xdr:to>
    <xdr:sp>
      <xdr:nvSpPr>
        <xdr:cNvPr id="39" name="Arc 46"/>
        <xdr:cNvSpPr/>
      </xdr:nvSpPr>
      <xdr:spPr>
        <a:xfrm flipH="1" rot="138600">
          <a:off x="3882600" y="2171160"/>
          <a:ext cx="825120" cy="457200"/>
        </a:xfrm>
        <a:custGeom>
          <a:avLst/>
          <a:gdLst/>
          <a:ahLst/>
          <a:rect l="l" t="t" r="r" b="b"/>
          <a:pathLst>
            <a:path stroke="0" w="21600" h="11244">
              <a:moveTo>
                <a:pt x="9" y="11244"/>
              </a:moveTo>
              <a:arcTo wR="10800" hR="10800" stAng="10658494" swAng="10941506"/>
              <a:lnTo>
                <a:pt x="10800" y="10800"/>
              </a:lnTo>
              <a:close/>
            </a:path>
            <a:path fill="none" w="21600" h="11244">
              <a:moveTo>
                <a:pt x="9" y="11244"/>
              </a:moveTo>
              <a:arcTo wR="10800" hR="10800" stAng="10658494" swAng="10941506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5</xdr:row>
      <xdr:rowOff>66240</xdr:rowOff>
    </xdr:from>
    <xdr:to>
      <xdr:col>6</xdr:col>
      <xdr:colOff>70920</xdr:colOff>
      <xdr:row>15</xdr:row>
      <xdr:rowOff>162000</xdr:rowOff>
    </xdr:to>
    <xdr:sp>
      <xdr:nvSpPr>
        <xdr:cNvPr id="40" name="Line 47"/>
        <xdr:cNvSpPr/>
      </xdr:nvSpPr>
      <xdr:spPr>
        <a:xfrm flipH="1">
          <a:off x="3862440" y="2495160"/>
          <a:ext cx="2088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240</xdr:colOff>
      <xdr:row>9</xdr:row>
      <xdr:rowOff>75960</xdr:rowOff>
    </xdr:from>
    <xdr:to>
      <xdr:col>9</xdr:col>
      <xdr:colOff>463320</xdr:colOff>
      <xdr:row>10</xdr:row>
      <xdr:rowOff>37800</xdr:rowOff>
    </xdr:to>
    <xdr:sp>
      <xdr:nvSpPr>
        <xdr:cNvPr id="41" name="Line 48"/>
        <xdr:cNvSpPr/>
      </xdr:nvSpPr>
      <xdr:spPr>
        <a:xfrm flipH="1" flipV="1">
          <a:off x="5270400" y="1533240"/>
          <a:ext cx="7351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10</xdr:row>
      <xdr:rowOff>75960</xdr:rowOff>
    </xdr:from>
    <xdr:to>
      <xdr:col>11</xdr:col>
      <xdr:colOff>171720</xdr:colOff>
      <xdr:row>10</xdr:row>
      <xdr:rowOff>75960</xdr:rowOff>
    </xdr:to>
    <xdr:sp>
      <xdr:nvSpPr>
        <xdr:cNvPr id="42" name="Line 49"/>
        <xdr:cNvSpPr/>
      </xdr:nvSpPr>
      <xdr:spPr>
        <a:xfrm>
          <a:off x="6185880" y="169524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7</xdr:row>
      <xdr:rowOff>66240</xdr:rowOff>
    </xdr:from>
    <xdr:to>
      <xdr:col>10</xdr:col>
      <xdr:colOff>523080</xdr:colOff>
      <xdr:row>10</xdr:row>
      <xdr:rowOff>37800</xdr:rowOff>
    </xdr:to>
    <xdr:sp>
      <xdr:nvSpPr>
        <xdr:cNvPr id="43" name="Arc 50"/>
        <xdr:cNvSpPr/>
      </xdr:nvSpPr>
      <xdr:spPr>
        <a:xfrm flipH="1" rot="242400">
          <a:off x="5581800" y="1199880"/>
          <a:ext cx="1046520" cy="457200"/>
        </a:xfrm>
        <a:custGeom>
          <a:avLst/>
          <a:gdLst/>
          <a:ahLst/>
          <a:rect l="l" t="t" r="r" b="b"/>
          <a:pathLst>
            <a:path stroke="0" w="21600" h="12067">
              <a:moveTo>
                <a:pt x="75" y="12067"/>
              </a:moveTo>
              <a:arcTo wR="10800" hR="10800" stAng="10395741" swAng="11204259"/>
              <a:lnTo>
                <a:pt x="10800" y="10800"/>
              </a:lnTo>
              <a:close/>
            </a:path>
            <a:path fill="none" w="21600" h="12067">
              <a:moveTo>
                <a:pt x="75" y="12067"/>
              </a:moveTo>
              <a:arcTo wR="10800" hR="10800" stAng="10395741" swAng="1120425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28440</xdr:rowOff>
    </xdr:from>
    <xdr:to>
      <xdr:col>9</xdr:col>
      <xdr:colOff>50400</xdr:colOff>
      <xdr:row>9</xdr:row>
      <xdr:rowOff>114480</xdr:rowOff>
    </xdr:to>
    <xdr:sp>
      <xdr:nvSpPr>
        <xdr:cNvPr id="44" name="Line 51"/>
        <xdr:cNvSpPr/>
      </xdr:nvSpPr>
      <xdr:spPr>
        <a:xfrm flipH="1">
          <a:off x="5551920" y="1485720"/>
          <a:ext cx="406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080</xdr:colOff>
      <xdr:row>8</xdr:row>
      <xdr:rowOff>91440</xdr:rowOff>
    </xdr:from>
    <xdr:to>
      <xdr:col>13</xdr:col>
      <xdr:colOff>515160</xdr:colOff>
      <xdr:row>17</xdr:row>
      <xdr:rowOff>89640</xdr:rowOff>
    </xdr:to>
    <xdr:sp>
      <xdr:nvSpPr>
        <xdr:cNvPr id="45" name="Line 52"/>
        <xdr:cNvSpPr/>
      </xdr:nvSpPr>
      <xdr:spPr>
        <a:xfrm>
          <a:off x="7260120" y="1386720"/>
          <a:ext cx="1050480" cy="145548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2</xdr:row>
      <xdr:rowOff>114480</xdr:rowOff>
    </xdr:from>
    <xdr:to>
      <xdr:col>14</xdr:col>
      <xdr:colOff>232200</xdr:colOff>
      <xdr:row>12</xdr:row>
      <xdr:rowOff>114480</xdr:rowOff>
    </xdr:to>
    <xdr:sp>
      <xdr:nvSpPr>
        <xdr:cNvPr id="46" name="Line 53"/>
        <xdr:cNvSpPr/>
      </xdr:nvSpPr>
      <xdr:spPr>
        <a:xfrm>
          <a:off x="7825680" y="205776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1000</xdr:colOff>
      <xdr:row>12</xdr:row>
      <xdr:rowOff>75240</xdr:rowOff>
    </xdr:from>
    <xdr:to>
      <xdr:col>14</xdr:col>
      <xdr:colOff>161640</xdr:colOff>
      <xdr:row>16</xdr:row>
      <xdr:rowOff>142560</xdr:rowOff>
    </xdr:to>
    <xdr:sp>
      <xdr:nvSpPr>
        <xdr:cNvPr id="47" name="Arc 54"/>
        <xdr:cNvSpPr/>
      </xdr:nvSpPr>
      <xdr:spPr>
        <a:xfrm flipH="1" flipV="1" rot="17060400">
          <a:off x="7885440" y="2098800"/>
          <a:ext cx="714960" cy="553680"/>
        </a:xfrm>
        <a:custGeom>
          <a:avLst/>
          <a:gdLst/>
          <a:ahLst/>
          <a:rect l="l" t="t" r="r" b="b"/>
          <a:pathLst>
            <a:path stroke="0" w="14186" h="10800">
              <a:moveTo>
                <a:pt x="3229" y="3098"/>
              </a:moveTo>
              <a:arcTo wR="10800" hR="10800" stAng="-8070557" swAng="4937089"/>
              <a:lnTo>
                <a:pt x="10800" y="10800"/>
              </a:lnTo>
              <a:close/>
            </a:path>
            <a:path fill="none" w="14186" h="10800">
              <a:moveTo>
                <a:pt x="3229" y="3098"/>
              </a:moveTo>
              <a:arcTo wR="10800" hR="10800" stAng="-8070557" swAng="493708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000</xdr:colOff>
      <xdr:row>16</xdr:row>
      <xdr:rowOff>152280</xdr:rowOff>
    </xdr:from>
    <xdr:to>
      <xdr:col>13</xdr:col>
      <xdr:colOff>493200</xdr:colOff>
      <xdr:row>17</xdr:row>
      <xdr:rowOff>28800</xdr:rowOff>
    </xdr:to>
    <xdr:sp>
      <xdr:nvSpPr>
        <xdr:cNvPr id="48" name="Line 55"/>
        <xdr:cNvSpPr/>
      </xdr:nvSpPr>
      <xdr:spPr>
        <a:xfrm flipH="1">
          <a:off x="8227440" y="2743200"/>
          <a:ext cx="6120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38160</xdr:rowOff>
    </xdr:from>
    <xdr:to>
      <xdr:col>11</xdr:col>
      <xdr:colOff>111240</xdr:colOff>
      <xdr:row>24</xdr:row>
      <xdr:rowOff>105120</xdr:rowOff>
    </xdr:to>
    <xdr:sp>
      <xdr:nvSpPr>
        <xdr:cNvPr id="49" name="Text 56"/>
        <xdr:cNvSpPr/>
      </xdr:nvSpPr>
      <xdr:spPr>
        <a:xfrm>
          <a:off x="6668640" y="376236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800</xdr:colOff>
      <xdr:row>15</xdr:row>
      <xdr:rowOff>28440</xdr:rowOff>
    </xdr:from>
    <xdr:to>
      <xdr:col>14</xdr:col>
      <xdr:colOff>372960</xdr:colOff>
      <xdr:row>16</xdr:row>
      <xdr:rowOff>86040</xdr:rowOff>
    </xdr:to>
    <xdr:sp>
      <xdr:nvSpPr>
        <xdr:cNvPr id="50" name="Text 117"/>
        <xdr:cNvSpPr/>
      </xdr:nvSpPr>
      <xdr:spPr>
        <a:xfrm>
          <a:off x="8630280" y="2457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0800</xdr:colOff>
      <xdr:row>10</xdr:row>
      <xdr:rowOff>75960</xdr:rowOff>
    </xdr:from>
    <xdr:to>
      <xdr:col>13</xdr:col>
      <xdr:colOff>493200</xdr:colOff>
      <xdr:row>12</xdr:row>
      <xdr:rowOff>48240</xdr:rowOff>
    </xdr:to>
    <xdr:sp>
      <xdr:nvSpPr>
        <xdr:cNvPr id="51" name="Text 118"/>
        <xdr:cNvSpPr/>
      </xdr:nvSpPr>
      <xdr:spPr>
        <a:xfrm>
          <a:off x="7986240" y="1695240"/>
          <a:ext cx="3024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 Cyr"/>
            </a:rPr>
            <a:t>K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10</xdr:row>
      <xdr:rowOff>114480</xdr:rowOff>
    </xdr:from>
    <xdr:to>
      <xdr:col>10</xdr:col>
      <xdr:colOff>392760</xdr:colOff>
      <xdr:row>12</xdr:row>
      <xdr:rowOff>86760</xdr:rowOff>
    </xdr:to>
    <xdr:sp>
      <xdr:nvSpPr>
        <xdr:cNvPr id="52" name="Text 119"/>
        <xdr:cNvSpPr/>
      </xdr:nvSpPr>
      <xdr:spPr>
        <a:xfrm>
          <a:off x="6185880" y="1733760"/>
          <a:ext cx="3124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 Cyr"/>
            </a:rPr>
            <a:t>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800</xdr:colOff>
      <xdr:row>18</xdr:row>
      <xdr:rowOff>38160</xdr:rowOff>
    </xdr:from>
    <xdr:to>
      <xdr:col>11</xdr:col>
      <xdr:colOff>10440</xdr:colOff>
      <xdr:row>20</xdr:row>
      <xdr:rowOff>10440</xdr:rowOff>
    </xdr:to>
    <xdr:sp>
      <xdr:nvSpPr>
        <xdr:cNvPr id="53" name="Text 120"/>
        <xdr:cNvSpPr/>
      </xdr:nvSpPr>
      <xdr:spPr>
        <a:xfrm>
          <a:off x="6377400" y="2952720"/>
          <a:ext cx="3016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 Cyr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600</xdr:colOff>
      <xdr:row>16</xdr:row>
      <xdr:rowOff>66240</xdr:rowOff>
    </xdr:from>
    <xdr:to>
      <xdr:col>7</xdr:col>
      <xdr:colOff>121320</xdr:colOff>
      <xdr:row>18</xdr:row>
      <xdr:rowOff>47520</xdr:rowOff>
    </xdr:to>
    <xdr:sp>
      <xdr:nvSpPr>
        <xdr:cNvPr id="54" name="Text 121"/>
        <xdr:cNvSpPr/>
      </xdr:nvSpPr>
      <xdr:spPr>
        <a:xfrm>
          <a:off x="4185000" y="2657160"/>
          <a:ext cx="312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 Cyr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26</xdr:row>
      <xdr:rowOff>0</xdr:rowOff>
    </xdr:from>
    <xdr:to>
      <xdr:col>7</xdr:col>
      <xdr:colOff>473040</xdr:colOff>
      <xdr:row>27</xdr:row>
      <xdr:rowOff>134640</xdr:rowOff>
    </xdr:to>
    <xdr:sp>
      <xdr:nvSpPr>
        <xdr:cNvPr id="55" name="Text 122"/>
        <xdr:cNvSpPr/>
      </xdr:nvSpPr>
      <xdr:spPr>
        <a:xfrm>
          <a:off x="4576680" y="4210200"/>
          <a:ext cx="2721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 Cyr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23</xdr:row>
      <xdr:rowOff>66600</xdr:rowOff>
    </xdr:from>
    <xdr:to>
      <xdr:col>4</xdr:col>
      <xdr:colOff>101160</xdr:colOff>
      <xdr:row>25</xdr:row>
      <xdr:rowOff>38880</xdr:rowOff>
    </xdr:to>
    <xdr:sp>
      <xdr:nvSpPr>
        <xdr:cNvPr id="56" name="Text 123"/>
        <xdr:cNvSpPr/>
      </xdr:nvSpPr>
      <xdr:spPr>
        <a:xfrm>
          <a:off x="2514960" y="3790800"/>
          <a:ext cx="2721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 Cyr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21</xdr:row>
      <xdr:rowOff>75600</xdr:rowOff>
    </xdr:from>
    <xdr:to>
      <xdr:col>5</xdr:col>
      <xdr:colOff>362520</xdr:colOff>
      <xdr:row>23</xdr:row>
      <xdr:rowOff>48240</xdr:rowOff>
    </xdr:to>
    <xdr:sp>
      <xdr:nvSpPr>
        <xdr:cNvPr id="57" name="Text 124"/>
        <xdr:cNvSpPr/>
      </xdr:nvSpPr>
      <xdr:spPr>
        <a:xfrm>
          <a:off x="3289320" y="3476160"/>
          <a:ext cx="322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 Cyr"/>
            </a:rPr>
            <a:t>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3320</xdr:colOff>
      <xdr:row>22</xdr:row>
      <xdr:rowOff>75960</xdr:rowOff>
    </xdr:from>
    <xdr:to>
      <xdr:col>9</xdr:col>
      <xdr:colOff>443520</xdr:colOff>
      <xdr:row>24</xdr:row>
      <xdr:rowOff>48240</xdr:rowOff>
    </xdr:to>
    <xdr:sp>
      <xdr:nvSpPr>
        <xdr:cNvPr id="58" name="Text 125"/>
        <xdr:cNvSpPr/>
      </xdr:nvSpPr>
      <xdr:spPr>
        <a:xfrm>
          <a:off x="5532480" y="3638160"/>
          <a:ext cx="4532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 Cyr"/>
            </a:rPr>
            <a:t>O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17</xdr:row>
      <xdr:rowOff>105120</xdr:rowOff>
    </xdr:from>
    <xdr:to>
      <xdr:col>5</xdr:col>
      <xdr:colOff>221760</xdr:colOff>
      <xdr:row>19</xdr:row>
      <xdr:rowOff>105120</xdr:rowOff>
    </xdr:to>
    <xdr:sp>
      <xdr:nvSpPr>
        <xdr:cNvPr id="59" name="AutoShape 129"/>
        <xdr:cNvSpPr/>
      </xdr:nvSpPr>
      <xdr:spPr>
        <a:xfrm>
          <a:off x="3038040" y="2857680"/>
          <a:ext cx="433080" cy="3240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44707" y="23506"/>
              </a:moveTo>
              <a:lnTo>
                <a:pt x="25619" y="762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 Cyr"/>
            </a:rPr>
            <a:t>L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720</xdr:colOff>
      <xdr:row>18</xdr:row>
      <xdr:rowOff>66600</xdr:rowOff>
    </xdr:from>
    <xdr:to>
      <xdr:col>7</xdr:col>
      <xdr:colOff>563760</xdr:colOff>
      <xdr:row>20</xdr:row>
      <xdr:rowOff>37800</xdr:rowOff>
    </xdr:to>
    <xdr:sp>
      <xdr:nvSpPr>
        <xdr:cNvPr id="60" name="AutoShape 130"/>
        <xdr:cNvSpPr/>
      </xdr:nvSpPr>
      <xdr:spPr>
        <a:xfrm flipH="1">
          <a:off x="4556520" y="2981160"/>
          <a:ext cx="383040" cy="2952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4779" y="-19510"/>
              </a:moveTo>
              <a:lnTo>
                <a:pt x="-4548" y="8361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 Cyr"/>
            </a:rPr>
            <a:t>L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72680</xdr:colOff>
      <xdr:row>21</xdr:row>
      <xdr:rowOff>9360</xdr:rowOff>
    </xdr:from>
    <xdr:to>
      <xdr:col>12</xdr:col>
      <xdr:colOff>312480</xdr:colOff>
      <xdr:row>22</xdr:row>
      <xdr:rowOff>142920</xdr:rowOff>
    </xdr:to>
    <xdr:sp>
      <xdr:nvSpPr>
        <xdr:cNvPr id="61" name="AutoShape 131"/>
        <xdr:cNvSpPr/>
      </xdr:nvSpPr>
      <xdr:spPr>
        <a:xfrm>
          <a:off x="7141320" y="3409920"/>
          <a:ext cx="403200" cy="2952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1300" y="-4181"/>
              </a:moveTo>
              <a:lnTo>
                <a:pt x="-4320" y="8361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 Cyr"/>
            </a:rPr>
            <a:t>L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0</xdr:row>
      <xdr:rowOff>9360</xdr:rowOff>
    </xdr:from>
    <xdr:to>
      <xdr:col>7</xdr:col>
      <xdr:colOff>720</xdr:colOff>
      <xdr:row>11</xdr:row>
      <xdr:rowOff>114480</xdr:rowOff>
    </xdr:to>
    <xdr:sp>
      <xdr:nvSpPr>
        <xdr:cNvPr id="62" name="AutoShape 132"/>
        <xdr:cNvSpPr/>
      </xdr:nvSpPr>
      <xdr:spPr>
        <a:xfrm>
          <a:off x="4003560" y="1628640"/>
          <a:ext cx="372960" cy="2671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65384" y="37029"/>
              </a:moveTo>
              <a:lnTo>
                <a:pt x="26270" y="925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 Cyr"/>
            </a:rPr>
            <a:t>L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0</xdr:colOff>
      <xdr:row>13</xdr:row>
      <xdr:rowOff>133560</xdr:rowOff>
    </xdr:from>
    <xdr:to>
      <xdr:col>12</xdr:col>
      <xdr:colOff>151200</xdr:colOff>
      <xdr:row>15</xdr:row>
      <xdr:rowOff>105120</xdr:rowOff>
    </xdr:to>
    <xdr:sp>
      <xdr:nvSpPr>
        <xdr:cNvPr id="63" name="AutoShape 133"/>
        <xdr:cNvSpPr/>
      </xdr:nvSpPr>
      <xdr:spPr>
        <a:xfrm>
          <a:off x="6960240" y="2238480"/>
          <a:ext cx="423000" cy="2955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7543" y="-1394"/>
              </a:moveTo>
              <a:lnTo>
                <a:pt x="-4114" y="8361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 Cyr"/>
            </a:rPr>
            <a:t>L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3360</xdr:colOff>
      <xdr:row>6</xdr:row>
      <xdr:rowOff>28440</xdr:rowOff>
    </xdr:from>
    <xdr:to>
      <xdr:col>12</xdr:col>
      <xdr:colOff>332280</xdr:colOff>
      <xdr:row>7</xdr:row>
      <xdr:rowOff>104760</xdr:rowOff>
    </xdr:to>
    <xdr:sp>
      <xdr:nvSpPr>
        <xdr:cNvPr id="64" name="AutoShape 134"/>
        <xdr:cNvSpPr/>
      </xdr:nvSpPr>
      <xdr:spPr>
        <a:xfrm>
          <a:off x="7182000" y="1000080"/>
          <a:ext cx="382320" cy="2383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1368" y="69984"/>
              </a:moveTo>
              <a:lnTo>
                <a:pt x="-4547" y="10368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 Cyr"/>
            </a:rPr>
            <a:t>L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3</xdr:row>
      <xdr:rowOff>-360</xdr:rowOff>
    </xdr:from>
    <xdr:to>
      <xdr:col>5</xdr:col>
      <xdr:colOff>453240</xdr:colOff>
      <xdr:row>23</xdr:row>
      <xdr:rowOff>75600</xdr:rowOff>
    </xdr:to>
    <xdr:sp>
      <xdr:nvSpPr>
        <xdr:cNvPr id="65" name="Line 135"/>
        <xdr:cNvSpPr/>
      </xdr:nvSpPr>
      <xdr:spPr>
        <a:xfrm flipV="1">
          <a:off x="3701880" y="485280"/>
          <a:ext cx="720" cy="331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23</xdr:row>
      <xdr:rowOff>75960</xdr:rowOff>
    </xdr:from>
    <xdr:to>
      <xdr:col>15</xdr:col>
      <xdr:colOff>360</xdr:colOff>
      <xdr:row>23</xdr:row>
      <xdr:rowOff>75960</xdr:rowOff>
    </xdr:to>
    <xdr:sp>
      <xdr:nvSpPr>
        <xdr:cNvPr id="66" name="Line 136"/>
        <xdr:cNvSpPr/>
      </xdr:nvSpPr>
      <xdr:spPr>
        <a:xfrm>
          <a:off x="3701880" y="3800160"/>
          <a:ext cx="522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</xdr:row>
      <xdr:rowOff>152280</xdr:rowOff>
    </xdr:from>
    <xdr:to>
      <xdr:col>5</xdr:col>
      <xdr:colOff>483480</xdr:colOff>
      <xdr:row>4</xdr:row>
      <xdr:rowOff>153360</xdr:rowOff>
    </xdr:to>
    <xdr:sp>
      <xdr:nvSpPr>
        <xdr:cNvPr id="67" name="Text 137"/>
        <xdr:cNvSpPr/>
      </xdr:nvSpPr>
      <xdr:spPr>
        <a:xfrm>
          <a:off x="3410280" y="476280"/>
          <a:ext cx="3225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 Cyr"/>
            </a:rPr>
            <a:t>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1840</xdr:colOff>
      <xdr:row>24</xdr:row>
      <xdr:rowOff>75960</xdr:rowOff>
    </xdr:from>
    <xdr:to>
      <xdr:col>14</xdr:col>
      <xdr:colOff>433080</xdr:colOff>
      <xdr:row>25</xdr:row>
      <xdr:rowOff>142920</xdr:rowOff>
    </xdr:to>
    <xdr:sp>
      <xdr:nvSpPr>
        <xdr:cNvPr id="68" name="Text 138"/>
        <xdr:cNvSpPr/>
      </xdr:nvSpPr>
      <xdr:spPr>
        <a:xfrm>
          <a:off x="8680320" y="396216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52080</xdr:colOff>
      <xdr:row>23</xdr:row>
      <xdr:rowOff>75960</xdr:rowOff>
    </xdr:from>
    <xdr:to>
      <xdr:col>15</xdr:col>
      <xdr:colOff>91080</xdr:colOff>
      <xdr:row>25</xdr:row>
      <xdr:rowOff>76680</xdr:rowOff>
    </xdr:to>
    <xdr:sp>
      <xdr:nvSpPr>
        <xdr:cNvPr id="69" name="Text 139"/>
        <xdr:cNvSpPr/>
      </xdr:nvSpPr>
      <xdr:spPr>
        <a:xfrm>
          <a:off x="8710560" y="3800160"/>
          <a:ext cx="30240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 Cyr"/>
            </a:rPr>
            <a:t>X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2520</xdr:colOff>
      <xdr:row>28</xdr:row>
      <xdr:rowOff>85680</xdr:rowOff>
    </xdr:from>
    <xdr:to>
      <xdr:col>22</xdr:col>
      <xdr:colOff>201960</xdr:colOff>
      <xdr:row>46</xdr:row>
      <xdr:rowOff>133920</xdr:rowOff>
    </xdr:to>
    <xdr:graphicFrame>
      <xdr:nvGraphicFramePr>
        <xdr:cNvPr id="70" name="Chart 177"/>
        <xdr:cNvGraphicFramePr/>
      </xdr:nvGraphicFramePr>
      <xdr:xfrm>
        <a:off x="6558120" y="4629240"/>
        <a:ext cx="6599160" cy="29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658738817369</cdr:x>
      <cdr:y>0.5329436122275</cdr:y>
    </cdr:from>
    <cdr:to>
      <cdr:x>0.123990835697142</cdr:x>
      <cdr:y>1</cdr:y>
    </cdr:to>
    <cdr:sp>
      <cdr:nvSpPr>
        <cdr:cNvPr id="71" name="Text 1"/>
        <cdr:cNvSpPr/>
      </cdr:nvSpPr>
      <cdr:spPr>
        <a:xfrm>
          <a:off x="203040" y="1575360"/>
          <a:ext cx="615240" cy="138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ff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L1=1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L2=5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L3=8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L4=3,56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L5=7,19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L6=5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a=4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b=-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IV250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pane xSplit="0" ySplit="3780" topLeftCell="BM212" activePane="topLeft" state="split"/>
      <selection pane="topLeft" activeCell="B36" activeCellId="0" sqref="B36"/>
      <selection pane="bottomLeft" activeCell="A212" activeCellId="0" sqref="A21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7" min="2" style="1" width="7.99"/>
    <col collapsed="false" customWidth="true" hidden="false" outlineLevel="0" max="8" min="8" style="1" width="8.56"/>
    <col collapsed="false" customWidth="true" hidden="false" outlineLevel="0" max="15" min="9" style="1" width="7.99"/>
    <col collapsed="false" customWidth="true" hidden="false" outlineLevel="0" max="16" min="16" style="1" width="9.28"/>
    <col collapsed="false" customWidth="true" hidden="false" outlineLevel="0" max="25" min="17" style="1" width="7.99"/>
    <col collapsed="false" customWidth="true" hidden="false" outlineLevel="0" max="26" min="26" style="1" width="7.28"/>
    <col collapsed="false" customWidth="true" hidden="false" outlineLevel="0" max="27" min="27" style="2" width="7.7"/>
    <col collapsed="false" customWidth="true" hidden="false" outlineLevel="0" max="28" min="28" style="2" width="8.14"/>
    <col collapsed="false" customWidth="true" hidden="false" outlineLevel="0" max="32" min="29" style="2" width="8.7"/>
    <col collapsed="false" customWidth="true" hidden="true" outlineLevel="0" max="255" min="33" style="2" width="8.7"/>
    <col collapsed="false" customWidth="false" hidden="true" outlineLevel="0" max="257" min="256" style="2" width="11.85"/>
  </cols>
  <sheetData>
    <row r="16" customFormat="false" ht="12.75" hidden="false" customHeight="false" outlineLevel="0" collapsed="false">
      <c r="I16" s="3"/>
    </row>
    <row r="28" customFormat="false" ht="13.5" hidden="false" customHeight="false" outlineLevel="0" collapsed="false"/>
    <row r="29" customFormat="false" ht="13.5" hidden="false" customHeight="false" outlineLevel="0" collapsed="false">
      <c r="A29" s="4" t="s">
        <v>0</v>
      </c>
      <c r="B29" s="5"/>
      <c r="D29" s="6"/>
      <c r="E29" s="7"/>
      <c r="F29" s="8"/>
      <c r="G29" s="0"/>
      <c r="H29" s="9"/>
      <c r="I29" s="10"/>
      <c r="J29" s="10"/>
      <c r="K29" s="10"/>
      <c r="L29" s="10"/>
    </row>
    <row r="30" customFormat="false" ht="13.5" hidden="false" customHeight="false" outlineLevel="0" collapsed="false">
      <c r="A30" s="11" t="s">
        <v>1</v>
      </c>
      <c r="B30" s="12" t="s">
        <v>2</v>
      </c>
      <c r="C30" s="13" t="n">
        <v>-2</v>
      </c>
      <c r="D30" s="14" t="s">
        <v>3</v>
      </c>
      <c r="E30" s="15" t="n">
        <v>4</v>
      </c>
      <c r="F30" s="16"/>
      <c r="G30" s="17" t="s">
        <v>4</v>
      </c>
      <c r="H30" s="18" t="n">
        <f aca="false">1+$D$124^2</f>
        <v>2</v>
      </c>
      <c r="I30" s="17" t="s">
        <v>5</v>
      </c>
      <c r="J30" s="19" t="n">
        <f aca="false">$F$37-$D$124*($P$31-$G$37)</f>
        <v>7</v>
      </c>
      <c r="K30" s="17" t="s">
        <v>6</v>
      </c>
      <c r="L30" s="18" t="n">
        <f aca="false">$F$37^2+($P$31-$G$37)^2-$B$39^2</f>
        <v>0</v>
      </c>
      <c r="M30" s="17" t="s">
        <v>7</v>
      </c>
      <c r="N30" s="20" t="n">
        <v>4</v>
      </c>
      <c r="O30" s="17" t="s">
        <v>8</v>
      </c>
      <c r="P30" s="21" t="n">
        <v>1</v>
      </c>
      <c r="Q30" s="22"/>
    </row>
    <row r="31" customFormat="false" ht="13.5" hidden="false" customHeight="false" outlineLevel="0" collapsed="false">
      <c r="A31" s="23" t="s">
        <v>9</v>
      </c>
      <c r="B31" s="24"/>
      <c r="C31" s="25" t="s">
        <v>10</v>
      </c>
      <c r="D31" s="26"/>
      <c r="E31" s="27" t="s">
        <v>11</v>
      </c>
      <c r="F31" s="28"/>
      <c r="G31" s="12" t="s">
        <v>12</v>
      </c>
      <c r="H31" s="29" t="s">
        <v>13</v>
      </c>
      <c r="I31" s="28"/>
      <c r="J31" s="12" t="s">
        <v>12</v>
      </c>
      <c r="K31" s="30" t="s">
        <v>14</v>
      </c>
      <c r="L31" s="30"/>
      <c r="M31" s="29" t="s">
        <v>15</v>
      </c>
      <c r="N31" s="31"/>
      <c r="O31" s="32" t="s">
        <v>16</v>
      </c>
      <c r="P31" s="33" t="n">
        <v>7</v>
      </c>
      <c r="Q31" s="2"/>
      <c r="R31" s="22"/>
    </row>
    <row r="32" customFormat="false" ht="0.6" hidden="false" customHeight="true" outlineLevel="0" collapsed="false">
      <c r="B32" s="24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34"/>
      <c r="P32" s="33"/>
      <c r="Q32" s="2"/>
      <c r="R32" s="22"/>
    </row>
    <row r="33" customFormat="false" ht="13.5" hidden="false" customHeight="false" outlineLevel="0" collapsed="false">
      <c r="A33" s="35" t="s">
        <v>17</v>
      </c>
      <c r="B33" s="36" t="n">
        <v>1</v>
      </c>
      <c r="C33" s="37" t="s">
        <v>18</v>
      </c>
      <c r="D33" s="38" t="n">
        <v>3</v>
      </c>
      <c r="E33" s="39" t="s">
        <v>19</v>
      </c>
      <c r="F33" s="40" t="n">
        <v>0</v>
      </c>
      <c r="G33" s="41" t="n">
        <v>0</v>
      </c>
      <c r="H33" s="39" t="s">
        <v>20</v>
      </c>
      <c r="I33" s="40" t="n">
        <v>-2</v>
      </c>
      <c r="J33" s="41" t="n">
        <v>4</v>
      </c>
      <c r="K33" s="37" t="s">
        <v>21</v>
      </c>
      <c r="L33" s="42" t="n">
        <v>1</v>
      </c>
      <c r="M33" s="37" t="s">
        <v>22</v>
      </c>
      <c r="N33" s="42" t="n">
        <v>1.2</v>
      </c>
      <c r="O33" s="43"/>
      <c r="P33" s="33"/>
      <c r="Q33" s="2"/>
      <c r="R33" s="22"/>
    </row>
    <row r="34" customFormat="false" ht="13.5" hidden="false" customHeight="false" outlineLevel="0" collapsed="false">
      <c r="A34" s="35" t="s">
        <v>23</v>
      </c>
      <c r="B34" s="44" t="n">
        <v>5</v>
      </c>
      <c r="C34" s="45" t="s">
        <v>24</v>
      </c>
      <c r="D34" s="38" t="n">
        <f aca="false">RADIANS(D33)</f>
        <v>0.0523598775598299</v>
      </c>
      <c r="E34" s="46" t="s">
        <v>25</v>
      </c>
      <c r="F34" s="40" t="n">
        <f aca="false">$B$33*COS($D$34)</f>
        <v>0.998629534754574</v>
      </c>
      <c r="G34" s="41" t="n">
        <f aca="false">$B$33*SIN($D$34)</f>
        <v>0.0523359562429438</v>
      </c>
      <c r="H34" s="46" t="s">
        <v>26</v>
      </c>
      <c r="I34" s="40" t="n">
        <v>4</v>
      </c>
      <c r="J34" s="41" t="n">
        <v>-5</v>
      </c>
      <c r="K34" s="45" t="s">
        <v>27</v>
      </c>
      <c r="L34" s="42" t="n">
        <v>2</v>
      </c>
      <c r="M34" s="45" t="s">
        <v>28</v>
      </c>
      <c r="N34" s="42" t="n">
        <v>2.2</v>
      </c>
      <c r="O34" s="43"/>
      <c r="P34" s="33"/>
      <c r="Q34" s="2"/>
      <c r="R34" s="22"/>
    </row>
    <row r="35" customFormat="false" ht="13.5" hidden="false" customHeight="false" outlineLevel="0" collapsed="false">
      <c r="A35" s="35" t="s">
        <v>29</v>
      </c>
      <c r="B35" s="44" t="n">
        <v>8</v>
      </c>
      <c r="C35" s="45" t="s">
        <v>30</v>
      </c>
      <c r="D35" s="38" t="n">
        <v>15</v>
      </c>
      <c r="E35" s="46" t="s">
        <v>31</v>
      </c>
      <c r="F35" s="40" t="n">
        <f aca="false">$B$33*COS($D$34)+$B$34*COS($B$82)</f>
        <v>0.0625178582413116</v>
      </c>
      <c r="G35" s="41" t="n">
        <f aca="false">$B$33*SIN($D$34)+$B$34*SIN($B$82)</f>
        <v>4.9639237778232</v>
      </c>
      <c r="H35" s="46" t="s">
        <v>32</v>
      </c>
      <c r="I35" s="40" t="n">
        <v>4</v>
      </c>
      <c r="J35" s="41" t="n">
        <v>-1</v>
      </c>
      <c r="K35" s="45" t="s">
        <v>33</v>
      </c>
      <c r="L35" s="42" t="n">
        <v>2.5</v>
      </c>
      <c r="M35" s="45" t="s">
        <v>34</v>
      </c>
      <c r="N35" s="42" t="n">
        <v>2.3</v>
      </c>
      <c r="O35" s="43"/>
      <c r="P35" s="33"/>
      <c r="Q35" s="2"/>
      <c r="R35" s="22"/>
    </row>
    <row r="36" customFormat="false" ht="13.5" hidden="false" customHeight="true" outlineLevel="0" collapsed="false">
      <c r="A36" s="35" t="s">
        <v>35</v>
      </c>
      <c r="B36" s="44" t="n">
        <v>1</v>
      </c>
      <c r="C36" s="45" t="s">
        <v>36</v>
      </c>
      <c r="D36" s="38" t="n">
        <f aca="false">RADIANS(D35)</f>
        <v>0.261799387799149</v>
      </c>
      <c r="E36" s="47" t="s">
        <v>37</v>
      </c>
      <c r="F36" s="40" t="n">
        <f aca="false">$B$33*COS($D$34)+$B$36*COS($B$82)</f>
        <v>0.811407199451921</v>
      </c>
      <c r="G36" s="41" t="n">
        <f aca="false">$B$33*SIN($D$34)+$B$36*SIN($B$82)</f>
        <v>1.034653520559</v>
      </c>
      <c r="H36" s="46" t="s">
        <v>38</v>
      </c>
      <c r="I36" s="40" t="n">
        <v>7</v>
      </c>
      <c r="J36" s="41" t="n">
        <v>-3</v>
      </c>
      <c r="K36" s="45" t="s">
        <v>39</v>
      </c>
      <c r="L36" s="42" t="n">
        <v>2.2</v>
      </c>
      <c r="M36" s="45" t="s">
        <v>40</v>
      </c>
      <c r="N36" s="42" t="n">
        <v>1.4</v>
      </c>
      <c r="O36" s="43"/>
      <c r="P36" s="33"/>
      <c r="Q36" s="2"/>
      <c r="R36" s="22"/>
    </row>
    <row r="37" customFormat="false" ht="13.5" hidden="false" customHeight="false" outlineLevel="0" collapsed="false">
      <c r="A37" s="48" t="s">
        <v>41</v>
      </c>
      <c r="B37" s="49" t="n">
        <f aca="false">(($F$37-$F$34)^2+($G$37-$G$34)^2)^(1/2)</f>
        <v>3.56289307361516</v>
      </c>
      <c r="C37" s="45" t="s">
        <v>42</v>
      </c>
      <c r="D37" s="42" t="n">
        <v>1</v>
      </c>
      <c r="E37" s="46" t="s">
        <v>43</v>
      </c>
      <c r="F37" s="40" t="n">
        <v>3</v>
      </c>
      <c r="G37" s="41" t="n">
        <v>3</v>
      </c>
      <c r="H37" s="46" t="s">
        <v>44</v>
      </c>
      <c r="I37" s="40" t="n">
        <v>1</v>
      </c>
      <c r="J37" s="41" t="n">
        <v>2</v>
      </c>
      <c r="K37" s="45" t="s">
        <v>45</v>
      </c>
      <c r="L37" s="42" t="n">
        <v>0.5</v>
      </c>
      <c r="M37" s="45" t="s">
        <v>46</v>
      </c>
      <c r="N37" s="42" t="n">
        <v>1.5</v>
      </c>
      <c r="O37" s="43"/>
      <c r="P37" s="33"/>
      <c r="Q37" s="2"/>
      <c r="R37" s="22"/>
    </row>
    <row r="38" customFormat="false" ht="13.15" hidden="false" customHeight="true" outlineLevel="0" collapsed="false">
      <c r="A38" s="35" t="s">
        <v>47</v>
      </c>
      <c r="B38" s="50" t="n">
        <f aca="false">(($F$37-$F$35)^2+($G$37-$G$35)^2)^(1/2)</f>
        <v>3.53352486028478</v>
      </c>
      <c r="C38" s="45" t="s">
        <v>48</v>
      </c>
      <c r="D38" s="42" t="n">
        <v>0</v>
      </c>
      <c r="E38" s="51" t="s">
        <v>49</v>
      </c>
      <c r="F38" s="40" t="n">
        <f aca="false">($J$30+($J$30^2-$H$30*$L$30)^(1/2))/($H$30)</f>
        <v>7</v>
      </c>
      <c r="G38" s="41" t="n">
        <f aca="false">$P$31+$F$38*$D$124</f>
        <v>0</v>
      </c>
      <c r="H38" s="51"/>
      <c r="I38" s="52"/>
      <c r="J38" s="53"/>
      <c r="K38" s="54"/>
      <c r="L38" s="55"/>
      <c r="M38" s="54"/>
      <c r="N38" s="55"/>
      <c r="O38" s="43"/>
      <c r="P38" s="33"/>
      <c r="Q38" s="2"/>
      <c r="R38" s="22"/>
    </row>
    <row r="39" customFormat="false" ht="13.9" hidden="false" customHeight="true" outlineLevel="0" collapsed="false">
      <c r="A39" s="56" t="s">
        <v>50</v>
      </c>
      <c r="B39" s="44" t="n">
        <v>5</v>
      </c>
      <c r="C39" s="54" t="s">
        <v>51</v>
      </c>
      <c r="D39" s="40" t="n">
        <v>0.01</v>
      </c>
      <c r="E39" s="57"/>
      <c r="F39" s="58"/>
      <c r="G39" s="58"/>
      <c r="H39" s="59"/>
      <c r="I39" s="58"/>
      <c r="J39" s="60"/>
      <c r="K39" s="61"/>
      <c r="L39" s="60"/>
      <c r="M39" s="61"/>
      <c r="N39" s="58"/>
      <c r="O39" s="61"/>
      <c r="P39" s="58"/>
      <c r="Q39" s="22"/>
      <c r="R39" s="22"/>
    </row>
    <row r="40" customFormat="false" ht="14.25" hidden="false" customHeight="true" outlineLevel="0" collapsed="false">
      <c r="A40" s="62" t="s">
        <v>52</v>
      </c>
      <c r="B40" s="63"/>
      <c r="C40" s="64" t="s">
        <v>53</v>
      </c>
      <c r="D40" s="65" t="n">
        <v>45</v>
      </c>
      <c r="E40" s="66" t="s">
        <v>54</v>
      </c>
      <c r="F40" s="67" t="n">
        <f aca="false">PI()-RADIANS(D40)</f>
        <v>2.35619449019235</v>
      </c>
      <c r="G40" s="68"/>
      <c r="H40" s="69" t="s">
        <v>55</v>
      </c>
      <c r="I40" s="65" t="n">
        <f aca="false">$E$30/2</f>
        <v>2</v>
      </c>
      <c r="J40" s="69" t="s">
        <v>56</v>
      </c>
      <c r="K40" s="65" t="n">
        <v>0</v>
      </c>
      <c r="L40" s="69" t="s">
        <v>57</v>
      </c>
      <c r="M40" s="67" t="n">
        <v>3</v>
      </c>
      <c r="N40" s="70"/>
      <c r="O40" s="70"/>
      <c r="P40" s="70"/>
      <c r="Q40" s="71"/>
      <c r="R40" s="71"/>
    </row>
    <row r="41" customFormat="false" ht="12" hidden="false" customHeight="true" outlineLevel="0" collapsed="false">
      <c r="A41" s="72" t="s">
        <v>58</v>
      </c>
      <c r="B41" s="73" t="n">
        <f aca="false">D33</f>
        <v>3</v>
      </c>
      <c r="C41" s="74" t="n">
        <f aca="false">B41+$D$35</f>
        <v>18</v>
      </c>
      <c r="D41" s="74" t="n">
        <f aca="false">C41+$D$35</f>
        <v>33</v>
      </c>
      <c r="E41" s="74" t="n">
        <f aca="false">D41+$D$35</f>
        <v>48</v>
      </c>
      <c r="F41" s="74" t="n">
        <f aca="false">E41+$D$35</f>
        <v>63</v>
      </c>
      <c r="G41" s="74" t="n">
        <f aca="false">F41+$D$35</f>
        <v>78</v>
      </c>
      <c r="H41" s="74" t="n">
        <f aca="false">G41+$D$35</f>
        <v>93</v>
      </c>
      <c r="I41" s="74" t="n">
        <f aca="false">H41+$D$35</f>
        <v>108</v>
      </c>
      <c r="J41" s="74" t="n">
        <f aca="false">I41+$D$35</f>
        <v>123</v>
      </c>
      <c r="K41" s="74" t="n">
        <f aca="false">J41+$D$35</f>
        <v>138</v>
      </c>
      <c r="L41" s="74" t="n">
        <f aca="false">K41+$D$35</f>
        <v>153</v>
      </c>
      <c r="M41" s="74" t="n">
        <f aca="false">L41+$D$35</f>
        <v>168</v>
      </c>
      <c r="N41" s="74" t="n">
        <f aca="false">M41+$D$35</f>
        <v>183</v>
      </c>
      <c r="O41" s="74" t="n">
        <f aca="false">N41+$D$35</f>
        <v>198</v>
      </c>
      <c r="P41" s="75" t="n">
        <f aca="false">O41+$D$35</f>
        <v>213</v>
      </c>
      <c r="Q41" s="75" t="n">
        <f aca="false">P41+$D$35</f>
        <v>228</v>
      </c>
      <c r="R41" s="75" t="n">
        <f aca="false">Q41+$D$35</f>
        <v>243</v>
      </c>
      <c r="S41" s="74" t="n">
        <f aca="false">R41+$D$35</f>
        <v>258</v>
      </c>
      <c r="T41" s="74" t="n">
        <f aca="false">S41+$D$35</f>
        <v>273</v>
      </c>
      <c r="U41" s="74" t="n">
        <f aca="false">T41+$D$35</f>
        <v>288</v>
      </c>
      <c r="V41" s="74" t="n">
        <f aca="false">U41+$D$35</f>
        <v>303</v>
      </c>
      <c r="W41" s="74" t="n">
        <f aca="false">V41+$D$35</f>
        <v>318</v>
      </c>
      <c r="X41" s="74" t="n">
        <f aca="false">W41+$D$35</f>
        <v>333</v>
      </c>
      <c r="Y41" s="74" t="n">
        <f aca="false">X41+$D$35</f>
        <v>348</v>
      </c>
      <c r="Z41" s="76" t="n">
        <f aca="false">Y41+$D$35</f>
        <v>363</v>
      </c>
      <c r="AA41" s="76" t="n">
        <f aca="false">Z41+$D$35</f>
        <v>378</v>
      </c>
      <c r="AB41" s="76" t="n">
        <f aca="false">AA41+$D$35</f>
        <v>393</v>
      </c>
      <c r="AC41" s="76" t="n">
        <f aca="false">AB41+$D$35</f>
        <v>408</v>
      </c>
      <c r="AD41" s="76" t="n">
        <f aca="false">AC41+$D$35</f>
        <v>423</v>
      </c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3.5" hidden="false" customHeight="false" outlineLevel="0" collapsed="false">
      <c r="A42" s="78" t="s">
        <v>59</v>
      </c>
      <c r="B42" s="79" t="n">
        <f aca="false">RADIANS(B41)</f>
        <v>0.0523598775598299</v>
      </c>
      <c r="C42" s="80" t="n">
        <f aca="false">RADIANS(C41)</f>
        <v>0.314159265358979</v>
      </c>
      <c r="D42" s="80" t="n">
        <f aca="false">RADIANS(D41)</f>
        <v>0.575958653158129</v>
      </c>
      <c r="E42" s="80" t="n">
        <f aca="false">RADIANS(E41)</f>
        <v>0.837758040957278</v>
      </c>
      <c r="F42" s="80" t="n">
        <f aca="false">RADIANS(F41)</f>
        <v>1.09955742875643</v>
      </c>
      <c r="G42" s="80" t="n">
        <f aca="false">RADIANS(G41)</f>
        <v>1.36135681655558</v>
      </c>
      <c r="H42" s="80" t="n">
        <f aca="false">RADIANS(H41)</f>
        <v>1.62315620435473</v>
      </c>
      <c r="I42" s="80" t="n">
        <f aca="false">RADIANS(I41)</f>
        <v>1.88495559215388</v>
      </c>
      <c r="J42" s="80" t="n">
        <f aca="false">RADIANS(J41)</f>
        <v>2.14675497995303</v>
      </c>
      <c r="K42" s="80" t="n">
        <f aca="false">RADIANS(K41)</f>
        <v>2.40855436775218</v>
      </c>
      <c r="L42" s="80" t="n">
        <f aca="false">RADIANS(L41)</f>
        <v>2.67035375555132</v>
      </c>
      <c r="M42" s="80" t="n">
        <f aca="false">RADIANS(M41)</f>
        <v>2.93215314335047</v>
      </c>
      <c r="N42" s="80" t="n">
        <f aca="false">RADIANS(N41)</f>
        <v>3.19395253114962</v>
      </c>
      <c r="O42" s="80" t="n">
        <f aca="false">RADIANS(O41)</f>
        <v>3.45575191894877</v>
      </c>
      <c r="P42" s="80" t="n">
        <f aca="false">RADIANS(P41)</f>
        <v>3.71755130674792</v>
      </c>
      <c r="Q42" s="80" t="n">
        <f aca="false">RADIANS(Q41)</f>
        <v>3.97935069454707</v>
      </c>
      <c r="R42" s="80" t="n">
        <f aca="false">RADIANS(R41)</f>
        <v>4.24115008234622</v>
      </c>
      <c r="S42" s="80" t="n">
        <f aca="false">RADIANS(S41)</f>
        <v>4.50294947014537</v>
      </c>
      <c r="T42" s="80" t="n">
        <f aca="false">RADIANS(T41)</f>
        <v>4.76474885794452</v>
      </c>
      <c r="U42" s="80" t="n">
        <f aca="false">RADIANS(U41)</f>
        <v>5.02654824574367</v>
      </c>
      <c r="V42" s="80" t="n">
        <f aca="false">RADIANS(V41)</f>
        <v>5.28834763354282</v>
      </c>
      <c r="W42" s="80" t="n">
        <f aca="false">RADIANS(W41)</f>
        <v>5.55014702134197</v>
      </c>
      <c r="X42" s="80" t="n">
        <f aca="false">RADIANS(X41)</f>
        <v>5.81194640914112</v>
      </c>
      <c r="Y42" s="80" t="n">
        <f aca="false">RADIANS(Y41)</f>
        <v>6.07374579694027</v>
      </c>
      <c r="Z42" s="81" t="n">
        <f aca="false">RADIANS(Z41)</f>
        <v>6.33554518473942</v>
      </c>
      <c r="AA42" s="81" t="n">
        <f aca="false">RADIANS(AA41)</f>
        <v>6.59734457253857</v>
      </c>
      <c r="AB42" s="81" t="n">
        <f aca="false">RADIANS(AB41)</f>
        <v>6.85914396033772</v>
      </c>
      <c r="AC42" s="81" t="n">
        <f aca="false">RADIANS(AC41)</f>
        <v>7.12094334813686</v>
      </c>
      <c r="AD42" s="81" t="n">
        <f aca="false">RADIANS(AD41)</f>
        <v>7.38274273593601</v>
      </c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  <c r="IV42" s="77"/>
    </row>
    <row r="43" customFormat="false" ht="12.6" hidden="false" customHeight="true" outlineLevel="0" collapsed="false">
      <c r="A43" s="82" t="s">
        <v>30</v>
      </c>
      <c r="B43" s="79" t="n">
        <f aca="false">B41-$B$41</f>
        <v>0</v>
      </c>
      <c r="C43" s="80" t="n">
        <f aca="false">C41-$B$41</f>
        <v>15</v>
      </c>
      <c r="D43" s="80" t="n">
        <f aca="false">D41-$B$41</f>
        <v>30</v>
      </c>
      <c r="E43" s="80" t="n">
        <f aca="false">E41-$B$41</f>
        <v>45</v>
      </c>
      <c r="F43" s="80" t="n">
        <f aca="false">F41-$B$41</f>
        <v>60</v>
      </c>
      <c r="G43" s="80" t="n">
        <f aca="false">G41-$B$41</f>
        <v>75</v>
      </c>
      <c r="H43" s="80" t="n">
        <f aca="false">H41-$B$41</f>
        <v>90</v>
      </c>
      <c r="I43" s="80" t="n">
        <f aca="false">I41-$B$41</f>
        <v>105</v>
      </c>
      <c r="J43" s="80" t="n">
        <f aca="false">J41-$B$41</f>
        <v>120</v>
      </c>
      <c r="K43" s="80" t="n">
        <f aca="false">K41-$B$41</f>
        <v>135</v>
      </c>
      <c r="L43" s="80" t="n">
        <f aca="false">L41-$B$41</f>
        <v>150</v>
      </c>
      <c r="M43" s="80" t="n">
        <f aca="false">M41-$B$41</f>
        <v>165</v>
      </c>
      <c r="N43" s="80" t="n">
        <f aca="false">N41-$B$41</f>
        <v>180</v>
      </c>
      <c r="O43" s="80" t="n">
        <f aca="false">O41-$B$41</f>
        <v>195</v>
      </c>
      <c r="P43" s="80" t="n">
        <f aca="false">P41-$B$41</f>
        <v>210</v>
      </c>
      <c r="Q43" s="80" t="n">
        <f aca="false">Q41-$B$41</f>
        <v>225</v>
      </c>
      <c r="R43" s="80" t="n">
        <f aca="false">R41-$B$41</f>
        <v>240</v>
      </c>
      <c r="S43" s="80" t="n">
        <f aca="false">S41-$B$41</f>
        <v>255</v>
      </c>
      <c r="T43" s="80" t="n">
        <f aca="false">T41-$B$41</f>
        <v>270</v>
      </c>
      <c r="U43" s="80" t="n">
        <f aca="false">U41-$B$41</f>
        <v>285</v>
      </c>
      <c r="V43" s="80" t="n">
        <f aca="false">V41-$B$41</f>
        <v>300</v>
      </c>
      <c r="W43" s="80" t="n">
        <f aca="false">W41-$B$41</f>
        <v>315</v>
      </c>
      <c r="X43" s="80" t="n">
        <f aca="false">X41-$B$41</f>
        <v>330</v>
      </c>
      <c r="Y43" s="80" t="n">
        <f aca="false">Y41-$B$41</f>
        <v>345</v>
      </c>
      <c r="Z43" s="81" t="n">
        <f aca="false">Z41-$B$41</f>
        <v>360</v>
      </c>
      <c r="AA43" s="81" t="n">
        <f aca="false">AA41-$B$41</f>
        <v>375</v>
      </c>
      <c r="AB43" s="81" t="n">
        <f aca="false">AB41-$B$41</f>
        <v>390</v>
      </c>
      <c r="AC43" s="81" t="n">
        <f aca="false">AC41-$B$41</f>
        <v>405</v>
      </c>
      <c r="AD43" s="81" t="n">
        <f aca="false">AD41-$B$41</f>
        <v>420</v>
      </c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  <c r="IV43" s="77"/>
    </row>
    <row r="44" customFormat="false" ht="13.15" hidden="false" customHeight="true" outlineLevel="0" collapsed="false">
      <c r="A44" s="83" t="s">
        <v>36</v>
      </c>
      <c r="B44" s="79" t="n">
        <f aca="false">B42-$B$42</f>
        <v>0</v>
      </c>
      <c r="C44" s="80" t="n">
        <f aca="false">C42-$B$42</f>
        <v>0.261799387799149</v>
      </c>
      <c r="D44" s="80" t="n">
        <f aca="false">D42-$B$42</f>
        <v>0.523598775598299</v>
      </c>
      <c r="E44" s="80" t="n">
        <f aca="false">E42-$B$42</f>
        <v>0.785398163397448</v>
      </c>
      <c r="F44" s="80" t="n">
        <f aca="false">F42-$B$42</f>
        <v>1.0471975511966</v>
      </c>
      <c r="G44" s="80" t="n">
        <f aca="false">G42-$B$42</f>
        <v>1.30899693899575</v>
      </c>
      <c r="H44" s="80" t="n">
        <f aca="false">H42-$B$42</f>
        <v>1.5707963267949</v>
      </c>
      <c r="I44" s="80" t="n">
        <f aca="false">I42-$B$42</f>
        <v>1.83259571459405</v>
      </c>
      <c r="J44" s="80" t="n">
        <f aca="false">J42-$B$42</f>
        <v>2.0943951023932</v>
      </c>
      <c r="K44" s="80" t="n">
        <f aca="false">K42-$B$42</f>
        <v>2.35619449019235</v>
      </c>
      <c r="L44" s="80" t="n">
        <f aca="false">L42-$B$42</f>
        <v>2.61799387799149</v>
      </c>
      <c r="M44" s="80" t="n">
        <f aca="false">M42-$B$42</f>
        <v>2.87979326579064</v>
      </c>
      <c r="N44" s="80" t="n">
        <f aca="false">N42-$B$42</f>
        <v>3.14159265358979</v>
      </c>
      <c r="O44" s="80" t="n">
        <f aca="false">O42-$B$42</f>
        <v>3.40339204138894</v>
      </c>
      <c r="P44" s="80" t="n">
        <f aca="false">P42-$B$42</f>
        <v>3.66519142918809</v>
      </c>
      <c r="Q44" s="80" t="n">
        <f aca="false">Q42-$B$42</f>
        <v>3.92699081698724</v>
      </c>
      <c r="R44" s="80" t="n">
        <f aca="false">R42-$B$42</f>
        <v>4.18879020478639</v>
      </c>
      <c r="S44" s="80" t="n">
        <f aca="false">S42-$B$42</f>
        <v>4.45058959258554</v>
      </c>
      <c r="T44" s="80" t="n">
        <f aca="false">T42-$B$42</f>
        <v>4.71238898038469</v>
      </c>
      <c r="U44" s="80" t="n">
        <f aca="false">U42-$B$42</f>
        <v>4.97418836818384</v>
      </c>
      <c r="V44" s="80" t="n">
        <f aca="false">V42-$B$42</f>
        <v>5.23598775598299</v>
      </c>
      <c r="W44" s="80" t="n">
        <f aca="false">W42-$B$42</f>
        <v>5.49778714378214</v>
      </c>
      <c r="X44" s="80" t="n">
        <f aca="false">X42-$B$42</f>
        <v>5.75958653158129</v>
      </c>
      <c r="Y44" s="80" t="n">
        <f aca="false">Y42-$B$42</f>
        <v>6.02138591938044</v>
      </c>
      <c r="Z44" s="81" t="n">
        <f aca="false">Z42-$B$42</f>
        <v>6.28318530717959</v>
      </c>
      <c r="AA44" s="81" t="n">
        <f aca="false">AA42-$B$42</f>
        <v>6.54498469497874</v>
      </c>
      <c r="AB44" s="81" t="n">
        <f aca="false">AB42-$B$42</f>
        <v>6.80678408277788</v>
      </c>
      <c r="AC44" s="81" t="n">
        <f aca="false">AC42-$B$42</f>
        <v>7.06858347057703</v>
      </c>
      <c r="AD44" s="81" t="n">
        <f aca="false">AD42-$B$42</f>
        <v>7.33038285837618</v>
      </c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  <c r="FH44" s="77"/>
      <c r="FI44" s="77"/>
      <c r="FJ44" s="77"/>
      <c r="FK44" s="77"/>
      <c r="FL44" s="77"/>
      <c r="FM44" s="77"/>
      <c r="FN44" s="77"/>
      <c r="FO44" s="77"/>
      <c r="FP44" s="77"/>
      <c r="FQ44" s="77"/>
      <c r="FR44" s="77"/>
      <c r="FS44" s="77"/>
      <c r="FT44" s="77"/>
      <c r="FU44" s="77"/>
      <c r="FV44" s="77"/>
      <c r="FW44" s="77"/>
      <c r="FX44" s="77"/>
      <c r="FY44" s="77"/>
      <c r="FZ44" s="77"/>
      <c r="GA44" s="77"/>
      <c r="GB44" s="77"/>
      <c r="GC44" s="77"/>
      <c r="GD44" s="77"/>
      <c r="GE44" s="77"/>
      <c r="GF44" s="77"/>
      <c r="GG44" s="77"/>
      <c r="GH44" s="77"/>
      <c r="GI44" s="77"/>
      <c r="GJ44" s="77"/>
      <c r="GK44" s="77"/>
      <c r="GL44" s="77"/>
      <c r="GM44" s="77"/>
      <c r="GN44" s="77"/>
      <c r="GO44" s="77"/>
      <c r="GP44" s="77"/>
      <c r="GQ44" s="77"/>
      <c r="GR44" s="77"/>
      <c r="GS44" s="77"/>
      <c r="GT44" s="77"/>
      <c r="GU44" s="77"/>
      <c r="GV44" s="77"/>
      <c r="GW44" s="77"/>
      <c r="GX44" s="77"/>
      <c r="GY44" s="77"/>
      <c r="GZ44" s="77"/>
      <c r="HA44" s="77"/>
      <c r="HB44" s="77"/>
      <c r="HC44" s="77"/>
      <c r="HD44" s="77"/>
      <c r="HE44" s="77"/>
      <c r="HF44" s="77"/>
      <c r="HG44" s="77"/>
      <c r="HH44" s="77"/>
      <c r="HI44" s="77"/>
      <c r="HJ44" s="77"/>
      <c r="HK44" s="77"/>
      <c r="HL44" s="77"/>
      <c r="HM44" s="77"/>
      <c r="HN44" s="77"/>
      <c r="HO44" s="77"/>
      <c r="HP44" s="77"/>
      <c r="HQ44" s="77"/>
      <c r="HR44" s="77"/>
      <c r="HS44" s="77"/>
      <c r="HT44" s="77"/>
      <c r="HU44" s="77"/>
      <c r="HV44" s="77"/>
      <c r="HW44" s="77"/>
      <c r="HX44" s="77"/>
      <c r="HY44" s="77"/>
      <c r="HZ44" s="77"/>
      <c r="IA44" s="77"/>
      <c r="IB44" s="77"/>
      <c r="IC44" s="77"/>
      <c r="ID44" s="77"/>
      <c r="IE44" s="77"/>
      <c r="IF44" s="77"/>
      <c r="IG44" s="77"/>
      <c r="IH44" s="77"/>
      <c r="II44" s="77"/>
      <c r="IJ44" s="77"/>
      <c r="IK44" s="77"/>
      <c r="IL44" s="77"/>
      <c r="IM44" s="77"/>
      <c r="IN44" s="77"/>
      <c r="IO44" s="77"/>
      <c r="IP44" s="77"/>
      <c r="IQ44" s="77"/>
      <c r="IR44" s="77"/>
      <c r="IS44" s="77"/>
      <c r="IT44" s="77"/>
      <c r="IU44" s="77"/>
      <c r="IV44" s="77"/>
    </row>
    <row r="45" customFormat="false" ht="13.9" hidden="false" customHeight="true" outlineLevel="0" collapsed="false">
      <c r="A45" s="83" t="s">
        <v>60</v>
      </c>
      <c r="B45" s="79" t="n">
        <f aca="false">D38</f>
        <v>0</v>
      </c>
      <c r="C45" s="80" t="n">
        <f aca="false">B45+$D$39</f>
        <v>0.01</v>
      </c>
      <c r="D45" s="80" t="n">
        <f aca="false">C45+$D$39</f>
        <v>0.02</v>
      </c>
      <c r="E45" s="80" t="n">
        <f aca="false">D45+$D$39</f>
        <v>0.03</v>
      </c>
      <c r="F45" s="80" t="n">
        <f aca="false">E45+$D$39</f>
        <v>0.04</v>
      </c>
      <c r="G45" s="80" t="n">
        <f aca="false">F45+$D$39</f>
        <v>0.05</v>
      </c>
      <c r="H45" s="80" t="n">
        <f aca="false">G45+$D$39</f>
        <v>0.06</v>
      </c>
      <c r="I45" s="80" t="n">
        <f aca="false">H45+$D$39</f>
        <v>0.07</v>
      </c>
      <c r="J45" s="80" t="n">
        <f aca="false">I45+$D$39</f>
        <v>0.08</v>
      </c>
      <c r="K45" s="80" t="n">
        <f aca="false">J45+$D$39</f>
        <v>0.09</v>
      </c>
      <c r="L45" s="80" t="n">
        <f aca="false">K45+$D$39</f>
        <v>0.1</v>
      </c>
      <c r="M45" s="80" t="n">
        <f aca="false">L45+$D$39</f>
        <v>0.11</v>
      </c>
      <c r="N45" s="80" t="n">
        <f aca="false">M45+$D$39</f>
        <v>0.12</v>
      </c>
      <c r="O45" s="80" t="n">
        <f aca="false">N45+$D$39</f>
        <v>0.13</v>
      </c>
      <c r="P45" s="80" t="n">
        <f aca="false">O45+$D$39</f>
        <v>0.14</v>
      </c>
      <c r="Q45" s="80" t="n">
        <f aca="false">P45+$D$39</f>
        <v>0.15</v>
      </c>
      <c r="R45" s="80" t="n">
        <f aca="false">Q45+$D$39</f>
        <v>0.16</v>
      </c>
      <c r="S45" s="80" t="n">
        <f aca="false">R45+$D$39</f>
        <v>0.17</v>
      </c>
      <c r="T45" s="80" t="n">
        <f aca="false">S45+$D$39</f>
        <v>0.18</v>
      </c>
      <c r="U45" s="80" t="n">
        <f aca="false">T45+$D$39</f>
        <v>0.19</v>
      </c>
      <c r="V45" s="80" t="n">
        <f aca="false">U45+$D$39</f>
        <v>0.2</v>
      </c>
      <c r="W45" s="80" t="n">
        <f aca="false">V45+$D$39</f>
        <v>0.21</v>
      </c>
      <c r="X45" s="80" t="n">
        <f aca="false">W45+$D$39</f>
        <v>0.22</v>
      </c>
      <c r="Y45" s="80" t="n">
        <f aca="false">X45+$D$39</f>
        <v>0.23</v>
      </c>
      <c r="Z45" s="81" t="n">
        <f aca="false">Y45+$D$39</f>
        <v>0.24</v>
      </c>
      <c r="AA45" s="81" t="n">
        <f aca="false">Z45+$D$39</f>
        <v>0.25</v>
      </c>
      <c r="AB45" s="81" t="n">
        <f aca="false">AA45+$D$39</f>
        <v>0.26</v>
      </c>
      <c r="AC45" s="81" t="n">
        <f aca="false">AB45+$D$39</f>
        <v>0.27</v>
      </c>
      <c r="AD45" s="81" t="n">
        <f aca="false">AC45+$D$39</f>
        <v>0.28</v>
      </c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7"/>
      <c r="FI45" s="77"/>
      <c r="FJ45" s="77"/>
      <c r="FK45" s="77"/>
      <c r="FL45" s="77"/>
      <c r="FM45" s="77"/>
      <c r="FN45" s="77"/>
      <c r="FO45" s="77"/>
      <c r="FP45" s="77"/>
      <c r="FQ45" s="77"/>
      <c r="FR45" s="77"/>
      <c r="FS45" s="77"/>
      <c r="FT45" s="77"/>
      <c r="FU45" s="77"/>
      <c r="FV45" s="77"/>
      <c r="FW45" s="77"/>
      <c r="FX45" s="77"/>
      <c r="FY45" s="77"/>
      <c r="FZ45" s="77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  <c r="HY45" s="77"/>
      <c r="HZ45" s="77"/>
      <c r="IA45" s="77"/>
      <c r="IB45" s="77"/>
      <c r="IC45" s="77"/>
      <c r="ID45" s="77"/>
      <c r="IE45" s="77"/>
      <c r="IF45" s="77"/>
      <c r="IG45" s="77"/>
      <c r="IH45" s="77"/>
      <c r="II45" s="77"/>
      <c r="IJ45" s="77"/>
      <c r="IK45" s="77"/>
      <c r="IL45" s="77"/>
      <c r="IM45" s="77"/>
      <c r="IN45" s="77"/>
      <c r="IO45" s="77"/>
      <c r="IP45" s="77"/>
      <c r="IQ45" s="77"/>
      <c r="IR45" s="77"/>
      <c r="IS45" s="77"/>
      <c r="IT45" s="77"/>
      <c r="IU45" s="77"/>
      <c r="IV45" s="77"/>
    </row>
    <row r="46" customFormat="false" ht="13.9" hidden="false" customHeight="true" outlineLevel="0" collapsed="false">
      <c r="A46" s="83" t="s">
        <v>61</v>
      </c>
      <c r="B46" s="79" t="n">
        <v>0</v>
      </c>
      <c r="C46" s="80" t="n">
        <f aca="false">(C42-B42)/B47</f>
        <v>0.261799387799149</v>
      </c>
      <c r="D46" s="80" t="n">
        <f aca="false">(D44-C44)/C47</f>
        <v>0.261799387799149</v>
      </c>
      <c r="E46" s="80" t="n">
        <f aca="false">(E44-D44)/D47</f>
        <v>0.261115788264027</v>
      </c>
      <c r="F46" s="80" t="n">
        <f aca="false">(F44-E44)/E47</f>
        <v>0.259759243471668</v>
      </c>
      <c r="G46" s="80" t="n">
        <f aca="false">(G44-F44)/F47</f>
        <v>0.257755854360227</v>
      </c>
      <c r="H46" s="80" t="n">
        <f aca="false">(H44-G44)/G47</f>
        <v>0.255145741789958</v>
      </c>
      <c r="I46" s="80" t="n">
        <f aca="false">(I44-H44)/H47</f>
        <v>0.251980800258756</v>
      </c>
      <c r="J46" s="80" t="n">
        <f aca="false">(J44-I44)/I47</f>
        <v>0.248321876329589</v>
      </c>
      <c r="K46" s="80" t="n">
        <f aca="false">(K44-J44)/J47</f>
        <v>0.244235664030906</v>
      </c>
      <c r="L46" s="80" t="n">
        <f aca="false">(L44-K44)/K47</f>
        <v>0.239791609237697</v>
      </c>
      <c r="M46" s="80" t="n">
        <f aca="false">(M44-L44)/L47</f>
        <v>0.235059072815584</v>
      </c>
      <c r="N46" s="80" t="n">
        <f aca="false">(N44-M44)/M47</f>
        <v>0.230104932503326</v>
      </c>
      <c r="O46" s="80" t="n">
        <f aca="false">(O44-N44)/N47</f>
        <v>0.224991723464235</v>
      </c>
      <c r="P46" s="80" t="n">
        <f aca="false">(P44-O44)/O47</f>
        <v>0.219776342567839</v>
      </c>
      <c r="Q46" s="80" t="n">
        <f aca="false">(Q44-P44)/P47</f>
        <v>0.214509282158601</v>
      </c>
      <c r="R46" s="80" t="n">
        <f aca="false">(R44-Q44)/Q47</f>
        <v>0.209234319836851</v>
      </c>
      <c r="S46" s="80" t="n">
        <f aca="false">(S44-R44)/R47</f>
        <v>0.203988571163533</v>
      </c>
      <c r="T46" s="80" t="n">
        <f aca="false">(T44-S44)/S47</f>
        <v>0.198802808588727</v>
      </c>
      <c r="U46" s="80" t="n">
        <f aca="false">(U44-T44)/T47</f>
        <v>0.193701957377305</v>
      </c>
      <c r="V46" s="80" t="n">
        <f aca="false">(V44-U44)/U47</f>
        <v>0.188705693057826</v>
      </c>
      <c r="W46" s="80" t="n">
        <f aca="false">(W44-V44)/V47</f>
        <v>0.183829081064113</v>
      </c>
      <c r="X46" s="80" t="n">
        <f aca="false">(X44-W44)/W47</f>
        <v>0.17908321507742</v>
      </c>
      <c r="Y46" s="80" t="n">
        <f aca="false">(Y44-X44)/X47</f>
        <v>0.174475824536427</v>
      </c>
      <c r="Z46" s="81" t="n">
        <f aca="false">(Z44-Y44)/Y47</f>
        <v>0.170011833165467</v>
      </c>
      <c r="AA46" s="81" t="n">
        <f aca="false">(AA44-Z44)/Z47</f>
        <v>0.165693859076556</v>
      </c>
      <c r="AB46" s="81" t="n">
        <f aca="false">(AB44-AA44)/AA47</f>
        <v>0.161522653271753</v>
      </c>
      <c r="AC46" s="81" t="n">
        <f aca="false">(AC44-AB44)/AB47</f>
        <v>0.157497477612966</v>
      </c>
      <c r="AD46" s="81" t="n">
        <f aca="false">(AD44-AC44)/AC47</f>
        <v>0.153616425978535</v>
      </c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H46" s="77"/>
      <c r="FI46" s="77"/>
      <c r="FJ46" s="77"/>
      <c r="FK46" s="77"/>
      <c r="FL46" s="77"/>
      <c r="FM46" s="77"/>
      <c r="FN46" s="77"/>
      <c r="FO46" s="77"/>
      <c r="FP46" s="77"/>
      <c r="FQ46" s="77"/>
      <c r="FR46" s="77"/>
      <c r="FS46" s="77"/>
      <c r="FT46" s="77"/>
      <c r="FU46" s="77"/>
      <c r="FV46" s="77"/>
      <c r="FW46" s="77"/>
      <c r="FX46" s="77"/>
      <c r="FY46" s="77"/>
      <c r="FZ46" s="77"/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  <c r="HY46" s="77"/>
      <c r="HZ46" s="77"/>
      <c r="IA46" s="77"/>
      <c r="IB46" s="77"/>
      <c r="IC46" s="77"/>
      <c r="ID46" s="77"/>
      <c r="IE46" s="77"/>
      <c r="IF46" s="77"/>
      <c r="IG46" s="77"/>
      <c r="IH46" s="77"/>
      <c r="II46" s="77"/>
      <c r="IJ46" s="77"/>
      <c r="IK46" s="77"/>
      <c r="IL46" s="77"/>
      <c r="IM46" s="77"/>
      <c r="IN46" s="77"/>
      <c r="IO46" s="77"/>
      <c r="IP46" s="77"/>
      <c r="IQ46" s="77"/>
      <c r="IR46" s="77"/>
      <c r="IS46" s="77"/>
      <c r="IT46" s="77"/>
      <c r="IU46" s="77"/>
      <c r="IV46" s="77"/>
    </row>
    <row r="47" customFormat="false" ht="13.9" hidden="false" customHeight="true" outlineLevel="0" collapsed="false">
      <c r="A47" s="12" t="s">
        <v>62</v>
      </c>
      <c r="B47" s="79" t="n">
        <f aca="false">D37</f>
        <v>1</v>
      </c>
      <c r="C47" s="80" t="n">
        <f aca="false">B47+B45*B46</f>
        <v>1</v>
      </c>
      <c r="D47" s="80" t="n">
        <f aca="false">C47+C45*C46</f>
        <v>1.00261799387799</v>
      </c>
      <c r="E47" s="80" t="n">
        <f aca="false">D47+D45*D46</f>
        <v>1.00785398163397</v>
      </c>
      <c r="F47" s="80" t="n">
        <f aca="false">E47+E45*E46</f>
        <v>1.0156874552819</v>
      </c>
      <c r="G47" s="80" t="n">
        <f aca="false">F47+F45*F46</f>
        <v>1.02607782502076</v>
      </c>
      <c r="H47" s="80" t="n">
        <f aca="false">G47+G45*G46</f>
        <v>1.03896561773877</v>
      </c>
      <c r="I47" s="80" t="n">
        <f aca="false">H47+H45*H46</f>
        <v>1.05427436224617</v>
      </c>
      <c r="J47" s="80" t="n">
        <f aca="false">I47+I45*I46</f>
        <v>1.07191301826428</v>
      </c>
      <c r="K47" s="80" t="n">
        <f aca="false">J47+J45*J46</f>
        <v>1.09177876837065</v>
      </c>
      <c r="L47" s="80" t="n">
        <f aca="false">K47+K45*K46</f>
        <v>1.11375997813343</v>
      </c>
      <c r="M47" s="80" t="n">
        <f aca="false">L47+L45*L46</f>
        <v>1.1377391390572</v>
      </c>
      <c r="N47" s="80" t="n">
        <f aca="false">M47+M45*M46</f>
        <v>1.16359563706692</v>
      </c>
      <c r="O47" s="80" t="n">
        <f aca="false">N47+N45*N46</f>
        <v>1.19120822896732</v>
      </c>
      <c r="P47" s="80" t="n">
        <f aca="false">O47+O45*O46</f>
        <v>1.22045715301767</v>
      </c>
      <c r="Q47" s="80" t="n">
        <f aca="false">P47+P45*P46</f>
        <v>1.25122584097716</v>
      </c>
      <c r="R47" s="80" t="n">
        <f aca="false">Q47+Q45*Q46</f>
        <v>1.28340223330095</v>
      </c>
      <c r="S47" s="80" t="n">
        <f aca="false">R47+R45*R46</f>
        <v>1.31687972447485</v>
      </c>
      <c r="T47" s="80" t="n">
        <f aca="false">S47+S45*S46</f>
        <v>1.35155778157265</v>
      </c>
      <c r="U47" s="80" t="n">
        <f aca="false">T47+T45*T46</f>
        <v>1.38734228711862</v>
      </c>
      <c r="V47" s="80" t="n">
        <f aca="false">U47+U45*U46</f>
        <v>1.42414565902031</v>
      </c>
      <c r="W47" s="80" t="n">
        <f aca="false">V47+V45*V46</f>
        <v>1.46188679763187</v>
      </c>
      <c r="X47" s="80" t="n">
        <f aca="false">W47+W45*W46</f>
        <v>1.50049090465534</v>
      </c>
      <c r="Y47" s="80" t="n">
        <f aca="false">X47+X45*X46</f>
        <v>1.53988921197237</v>
      </c>
      <c r="Z47" s="81" t="n">
        <f aca="false">Y47+Y45*Y46</f>
        <v>1.58001865161575</v>
      </c>
      <c r="AA47" s="81" t="n">
        <f aca="false">Z47+Z45*Z46</f>
        <v>1.62082149157546</v>
      </c>
      <c r="AB47" s="81" t="n">
        <f aca="false">AA47+AA45*AA46</f>
        <v>1.6622449563446</v>
      </c>
      <c r="AC47" s="81" t="n">
        <f aca="false">AB47+AB45*AB46</f>
        <v>1.70424084619526</v>
      </c>
      <c r="AD47" s="81" t="n">
        <f aca="false">AC47+AC45*AC46</f>
        <v>1.74676516515076</v>
      </c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  <c r="IB47" s="77"/>
      <c r="IC47" s="77"/>
      <c r="ID47" s="77"/>
      <c r="IE47" s="77"/>
      <c r="IF47" s="77"/>
      <c r="IG47" s="77"/>
      <c r="IH47" s="77"/>
      <c r="II47" s="77"/>
      <c r="IJ47" s="77"/>
      <c r="IK47" s="77"/>
      <c r="IL47" s="77"/>
      <c r="IM47" s="77"/>
      <c r="IN47" s="77"/>
      <c r="IO47" s="77"/>
      <c r="IP47" s="77"/>
      <c r="IQ47" s="77"/>
      <c r="IR47" s="77"/>
      <c r="IS47" s="77"/>
      <c r="IT47" s="77"/>
      <c r="IU47" s="77"/>
      <c r="IV47" s="77"/>
    </row>
    <row r="48" customFormat="false" ht="13.5" hidden="false" customHeight="true" outlineLevel="0" collapsed="false">
      <c r="A48" s="84" t="s">
        <v>63</v>
      </c>
      <c r="B48" s="79" t="n">
        <f aca="false">B42</f>
        <v>0.0523598775598299</v>
      </c>
      <c r="C48" s="80" t="n">
        <f aca="false">B48+B47*C46+0.5*B45*(C46^2)</f>
        <v>0.314159265358979</v>
      </c>
      <c r="D48" s="80" t="n">
        <f aca="false">C48+C47*D46+0.5*C45*(D46^2)</f>
        <v>0.576301347755389</v>
      </c>
      <c r="E48" s="80" t="n">
        <f aca="false">D48+D47*E46</f>
        <v>0.838100735554538</v>
      </c>
      <c r="F48" s="80" t="n">
        <f aca="false">E48+E47*F46</f>
        <v>1.09990012335369</v>
      </c>
      <c r="G48" s="80" t="n">
        <f aca="false">F48+F47*G46</f>
        <v>1.36169951115284</v>
      </c>
      <c r="H48" s="80" t="n">
        <f aca="false">G48+G47*H46</f>
        <v>1.62349889895199</v>
      </c>
      <c r="I48" s="80" t="n">
        <f aca="false">H48+H47*I46</f>
        <v>1.88529828675114</v>
      </c>
      <c r="J48" s="80" t="n">
        <f aca="false">I48+I47*J46</f>
        <v>2.14709767455029</v>
      </c>
      <c r="K48" s="80" t="n">
        <f aca="false">J48+J47*K46</f>
        <v>2.40889706234944</v>
      </c>
      <c r="L48" s="80" t="n">
        <f aca="false">K48+K47*L46</f>
        <v>2.67069645014858</v>
      </c>
      <c r="M48" s="80" t="n">
        <f aca="false">L48+L47*M46</f>
        <v>2.93249583794773</v>
      </c>
      <c r="N48" s="80" t="n">
        <f aca="false">M48+M47*N46</f>
        <v>3.19429522574688</v>
      </c>
      <c r="O48" s="80" t="n">
        <f aca="false">N48+N47*O46</f>
        <v>3.45609461354603</v>
      </c>
      <c r="P48" s="80" t="n">
        <f aca="false">O48+O47*P46</f>
        <v>3.71789400134518</v>
      </c>
      <c r="Q48" s="80" t="n">
        <f aca="false">P48+P47*Q46</f>
        <v>3.97969338914433</v>
      </c>
      <c r="R48" s="80" t="n">
        <f aca="false">Q48+Q47*R46</f>
        <v>4.24149277694348</v>
      </c>
      <c r="S48" s="80" t="n">
        <f aca="false">R48+R47*S46</f>
        <v>4.50329216474263</v>
      </c>
      <c r="T48" s="80" t="n">
        <f aca="false">S48+S47*T46</f>
        <v>4.76509155254178</v>
      </c>
      <c r="U48" s="80" t="n">
        <f aca="false">T48+T47*U46</f>
        <v>5.02689094034093</v>
      </c>
      <c r="V48" s="80" t="n">
        <f aca="false">U48+U47*V46</f>
        <v>5.28869032814008</v>
      </c>
      <c r="W48" s="80" t="n">
        <f aca="false">V48+V47*W46</f>
        <v>5.55048971593923</v>
      </c>
      <c r="X48" s="80" t="n">
        <f aca="false">W48+W47*X46</f>
        <v>5.81228910373838</v>
      </c>
      <c r="Y48" s="80" t="n">
        <f aca="false">X48+X47*Y46</f>
        <v>6.07408849153753</v>
      </c>
      <c r="Z48" s="81" t="n">
        <f aca="false">Y48+Y47*Z46</f>
        <v>6.33588787933668</v>
      </c>
      <c r="AA48" s="81" t="n">
        <f aca="false">Z48+Z47*AA46</f>
        <v>6.59768726713583</v>
      </c>
      <c r="AB48" s="81" t="n">
        <f aca="false">AA48+AA47*AB46</f>
        <v>6.85948665493497</v>
      </c>
      <c r="AC48" s="81" t="n">
        <f aca="false">AB48+AB47*AC46</f>
        <v>7.12128604273412</v>
      </c>
      <c r="AD48" s="81" t="n">
        <f aca="false">AC48+AC47*AD46</f>
        <v>7.38308543053327</v>
      </c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  <c r="IS48" s="77"/>
      <c r="IT48" s="77"/>
      <c r="IU48" s="77"/>
      <c r="IV48" s="77"/>
    </row>
    <row r="49" customFormat="false" ht="13.15" hidden="false" customHeight="true" outlineLevel="0" collapsed="false">
      <c r="A49" s="84" t="s">
        <v>64</v>
      </c>
      <c r="B49" s="79" t="n">
        <f aca="false">B48-B42</f>
        <v>0</v>
      </c>
      <c r="C49" s="80" t="n">
        <f aca="false">C48-C42</f>
        <v>0</v>
      </c>
      <c r="D49" s="80" t="n">
        <f aca="false">D48-D42</f>
        <v>0.000342694597259996</v>
      </c>
      <c r="E49" s="80" t="n">
        <f aca="false">E48-E42</f>
        <v>0.000342694597259996</v>
      </c>
      <c r="F49" s="80" t="n">
        <f aca="false">F48-F42</f>
        <v>0.000342694597259996</v>
      </c>
      <c r="G49" s="80" t="n">
        <f aca="false">G48-G42</f>
        <v>0.000342694597259996</v>
      </c>
      <c r="H49" s="80" t="n">
        <f aca="false">H48-H42</f>
        <v>0.000342694597259996</v>
      </c>
      <c r="I49" s="80" t="n">
        <f aca="false">I48-I42</f>
        <v>0.000342694597259996</v>
      </c>
      <c r="J49" s="80" t="n">
        <f aca="false">J48-J42</f>
        <v>0.000342694597259996</v>
      </c>
      <c r="K49" s="80" t="n">
        <f aca="false">K48-K42</f>
        <v>0.000342694597259996</v>
      </c>
      <c r="L49" s="80" t="n">
        <f aca="false">L48-L42</f>
        <v>0.000342694597259996</v>
      </c>
      <c r="M49" s="80" t="n">
        <f aca="false">M48-M42</f>
        <v>0.000342694597259996</v>
      </c>
      <c r="N49" s="80" t="n">
        <f aca="false">N48-N42</f>
        <v>0.000342694597259996</v>
      </c>
      <c r="O49" s="80" t="n">
        <f aca="false">O48-O42</f>
        <v>0.000342694597259996</v>
      </c>
      <c r="P49" s="80" t="n">
        <f aca="false">P48-P42</f>
        <v>0.000342694597259996</v>
      </c>
      <c r="Q49" s="80" t="n">
        <f aca="false">Q48-Q42</f>
        <v>0.000342694597259996</v>
      </c>
      <c r="R49" s="80" t="n">
        <f aca="false">R48-R42</f>
        <v>0.000342694597259552</v>
      </c>
      <c r="S49" s="80" t="n">
        <f aca="false">S48-S42</f>
        <v>0.000342694597259552</v>
      </c>
      <c r="T49" s="80" t="n">
        <f aca="false">T48-T42</f>
        <v>0.000342694597259552</v>
      </c>
      <c r="U49" s="80" t="n">
        <f aca="false">U48-U42</f>
        <v>0.000342694597259552</v>
      </c>
      <c r="V49" s="80" t="n">
        <f aca="false">V48-V42</f>
        <v>0.000342694597259552</v>
      </c>
      <c r="W49" s="80" t="n">
        <f aca="false">W48-W42</f>
        <v>0.000342694597259552</v>
      </c>
      <c r="X49" s="80" t="n">
        <f aca="false">X48-X42</f>
        <v>0.000342694597259552</v>
      </c>
      <c r="Y49" s="80" t="n">
        <f aca="false">Y48-Y42</f>
        <v>0.000342694597259552</v>
      </c>
      <c r="Z49" s="81" t="n">
        <f aca="false">Z48-Z42</f>
        <v>0.000342694597259552</v>
      </c>
      <c r="AA49" s="81" t="n">
        <f aca="false">AA48-AA42</f>
        <v>0.000342694597259552</v>
      </c>
      <c r="AB49" s="81" t="n">
        <f aca="false">AB48-AB42</f>
        <v>0.000342694597259552</v>
      </c>
      <c r="AC49" s="81" t="n">
        <f aca="false">AC48-AC42</f>
        <v>0.000342694597259552</v>
      </c>
      <c r="AD49" s="81" t="n">
        <f aca="false">AD48-AD42</f>
        <v>0.000342694597259552</v>
      </c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H49" s="77"/>
      <c r="FI49" s="77"/>
      <c r="FJ49" s="77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  <c r="HZ49" s="77"/>
      <c r="IA49" s="77"/>
      <c r="IB49" s="77"/>
      <c r="IC49" s="77"/>
      <c r="ID49" s="77"/>
      <c r="IE49" s="77"/>
      <c r="IF49" s="77"/>
      <c r="IG49" s="77"/>
      <c r="IH49" s="77"/>
      <c r="II49" s="77"/>
      <c r="IJ49" s="77"/>
      <c r="IK49" s="77"/>
      <c r="IL49" s="77"/>
      <c r="IM49" s="77"/>
      <c r="IN49" s="77"/>
      <c r="IO49" s="77"/>
      <c r="IP49" s="77"/>
      <c r="IQ49" s="77"/>
      <c r="IR49" s="77"/>
      <c r="IS49" s="77"/>
      <c r="IT49" s="77"/>
      <c r="IU49" s="77"/>
      <c r="IV49" s="77"/>
    </row>
    <row r="50" customFormat="false" ht="13.15" hidden="false" customHeight="true" outlineLevel="0" collapsed="false">
      <c r="A50" s="84" t="s">
        <v>65</v>
      </c>
      <c r="B50" s="79" t="n">
        <f aca="false">SIN(B44)</f>
        <v>0</v>
      </c>
      <c r="C50" s="80" t="n">
        <f aca="false">SIN(C44)</f>
        <v>0.258819045102521</v>
      </c>
      <c r="D50" s="80" t="n">
        <f aca="false">SIN(D44)</f>
        <v>0.5</v>
      </c>
      <c r="E50" s="80" t="n">
        <f aca="false">SIN(E44)</f>
        <v>0.707106781186548</v>
      </c>
      <c r="F50" s="80" t="n">
        <f aca="false">SIN(F44)</f>
        <v>0.866025403784439</v>
      </c>
      <c r="G50" s="80" t="n">
        <f aca="false">SIN(G44)</f>
        <v>0.965925826289068</v>
      </c>
      <c r="H50" s="80" t="n">
        <f aca="false">SIN(H44)</f>
        <v>1</v>
      </c>
      <c r="I50" s="80" t="n">
        <f aca="false">SIN(I44)</f>
        <v>0.965925826289068</v>
      </c>
      <c r="J50" s="80" t="n">
        <f aca="false">SIN(J44)</f>
        <v>0.866025403784439</v>
      </c>
      <c r="K50" s="80" t="n">
        <f aca="false">SIN(K44)</f>
        <v>0.707106781186547</v>
      </c>
      <c r="L50" s="80" t="n">
        <f aca="false">SIN(L44)</f>
        <v>0.5</v>
      </c>
      <c r="M50" s="80" t="n">
        <f aca="false">SIN(M44)</f>
        <v>0.258819045102521</v>
      </c>
      <c r="N50" s="80" t="n">
        <f aca="false">SIN(N44)</f>
        <v>1.22464679914735E-016</v>
      </c>
      <c r="O50" s="80" t="n">
        <f aca="false">SIN(O44)</f>
        <v>-0.258819045102521</v>
      </c>
      <c r="P50" s="80" t="n">
        <f aca="false">SIN(P44)</f>
        <v>-0.5</v>
      </c>
      <c r="Q50" s="80" t="n">
        <f aca="false">SIN(Q44)</f>
        <v>-0.707106781186548</v>
      </c>
      <c r="R50" s="80" t="n">
        <f aca="false">SIN(R44)</f>
        <v>-0.866025403784438</v>
      </c>
      <c r="S50" s="80" t="n">
        <f aca="false">SIN(S44)</f>
        <v>-0.965925826289068</v>
      </c>
      <c r="T50" s="80" t="n">
        <f aca="false">SIN(T44)</f>
        <v>-1</v>
      </c>
      <c r="U50" s="80" t="n">
        <f aca="false">SIN(U44)</f>
        <v>-0.965925826289068</v>
      </c>
      <c r="V50" s="80" t="n">
        <f aca="false">SIN(V44)</f>
        <v>-0.866025403784439</v>
      </c>
      <c r="W50" s="80" t="n">
        <f aca="false">SIN(W44)</f>
        <v>-0.707106781186548</v>
      </c>
      <c r="X50" s="80" t="n">
        <f aca="false">SIN(X44)</f>
        <v>-0.5</v>
      </c>
      <c r="Y50" s="80" t="n">
        <f aca="false">SIN(Y44)</f>
        <v>-0.258819045102522</v>
      </c>
      <c r="Z50" s="81" t="n">
        <f aca="false">SIN(Z44)</f>
        <v>-1.1331077795296E-015</v>
      </c>
      <c r="AA50" s="81" t="n">
        <f aca="false">SIN(AA44)</f>
        <v>0.25881904510252</v>
      </c>
      <c r="AB50" s="81" t="n">
        <f aca="false">SIN(AB44)</f>
        <v>0.499999999999999</v>
      </c>
      <c r="AC50" s="81" t="n">
        <f aca="false">SIN(AC44)</f>
        <v>0.707106781186547</v>
      </c>
      <c r="AD50" s="81" t="n">
        <f aca="false">SIN(AD44)</f>
        <v>0.866025403784438</v>
      </c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  <c r="IB50" s="77"/>
      <c r="IC50" s="77"/>
      <c r="ID50" s="77"/>
      <c r="IE50" s="77"/>
      <c r="IF50" s="77"/>
      <c r="IG50" s="77"/>
      <c r="IH50" s="77"/>
      <c r="II50" s="77"/>
      <c r="IJ50" s="77"/>
      <c r="IK50" s="77"/>
      <c r="IL50" s="77"/>
      <c r="IM50" s="77"/>
      <c r="IN50" s="77"/>
      <c r="IO50" s="77"/>
      <c r="IP50" s="77"/>
      <c r="IQ50" s="77"/>
      <c r="IR50" s="77"/>
      <c r="IS50" s="77"/>
      <c r="IT50" s="77"/>
      <c r="IU50" s="77"/>
      <c r="IV50" s="77"/>
    </row>
    <row r="51" customFormat="false" ht="13.15" hidden="false" customHeight="true" outlineLevel="0" collapsed="false">
      <c r="A51" s="85" t="s">
        <v>66</v>
      </c>
      <c r="B51" s="86" t="n">
        <f aca="false">COS(B44)</f>
        <v>1</v>
      </c>
      <c r="C51" s="87" t="n">
        <f aca="false">COS(C44)</f>
        <v>0.965925826289068</v>
      </c>
      <c r="D51" s="87" t="n">
        <f aca="false">COS(D44)</f>
        <v>0.866025403784439</v>
      </c>
      <c r="E51" s="87" t="n">
        <f aca="false">COS(E44)</f>
        <v>0.707106781186548</v>
      </c>
      <c r="F51" s="87" t="n">
        <f aca="false">COS(F44)</f>
        <v>0.5</v>
      </c>
      <c r="G51" s="87" t="n">
        <f aca="false">COS(G44)</f>
        <v>0.258819045102521</v>
      </c>
      <c r="H51" s="87" t="n">
        <f aca="false">COS(H44)</f>
        <v>6.12323399573677E-017</v>
      </c>
      <c r="I51" s="87" t="n">
        <f aca="false">COS(I44)</f>
        <v>-0.258819045102521</v>
      </c>
      <c r="J51" s="87" t="n">
        <f aca="false">COS(J44)</f>
        <v>-0.5</v>
      </c>
      <c r="K51" s="87" t="n">
        <f aca="false">COS(K44)</f>
        <v>-0.707106781186548</v>
      </c>
      <c r="L51" s="87" t="n">
        <f aca="false">COS(L44)</f>
        <v>-0.866025403784439</v>
      </c>
      <c r="M51" s="87" t="n">
        <f aca="false">COS(M44)</f>
        <v>-0.965925826289068</v>
      </c>
      <c r="N51" s="87" t="n">
        <f aca="false">COS(N44)</f>
        <v>-1</v>
      </c>
      <c r="O51" s="87" t="n">
        <f aca="false">COS(O44)</f>
        <v>-0.965925826289068</v>
      </c>
      <c r="P51" s="87" t="n">
        <f aca="false">COS(P44)</f>
        <v>-0.866025403784439</v>
      </c>
      <c r="Q51" s="87" t="n">
        <f aca="false">COS(Q44)</f>
        <v>-0.707106781186548</v>
      </c>
      <c r="R51" s="87" t="n">
        <f aca="false">COS(R44)</f>
        <v>-0.5</v>
      </c>
      <c r="S51" s="87" t="n">
        <f aca="false">COS(S44)</f>
        <v>-0.258819045102522</v>
      </c>
      <c r="T51" s="87" t="n">
        <f aca="false">COS(T44)</f>
        <v>-1.07187543957223E-015</v>
      </c>
      <c r="U51" s="87" t="n">
        <f aca="false">COS(U44)</f>
        <v>0.25881904510252</v>
      </c>
      <c r="V51" s="87" t="n">
        <f aca="false">COS(V44)</f>
        <v>0.499999999999999</v>
      </c>
      <c r="W51" s="87" t="n">
        <f aca="false">COS(W44)</f>
        <v>0.707106781186547</v>
      </c>
      <c r="X51" s="87" t="n">
        <f aca="false">COS(X44)</f>
        <v>0.866025403784438</v>
      </c>
      <c r="Y51" s="87" t="n">
        <f aca="false">COS(Y44)</f>
        <v>0.965925826289068</v>
      </c>
      <c r="Z51" s="88" t="n">
        <f aca="false">COS(Z44)</f>
        <v>1</v>
      </c>
      <c r="AA51" s="88" t="n">
        <f aca="false">COS(AA44)</f>
        <v>0.965925826289068</v>
      </c>
      <c r="AB51" s="88" t="n">
        <f aca="false">COS(AB44)</f>
        <v>0.866025403784439</v>
      </c>
      <c r="AC51" s="88" t="n">
        <f aca="false">COS(AC44)</f>
        <v>0.707106781186548</v>
      </c>
      <c r="AD51" s="88" t="n">
        <f aca="false">COS(AD44)</f>
        <v>0.500000000000001</v>
      </c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H51" s="77"/>
      <c r="FI51" s="77"/>
      <c r="FJ51" s="77"/>
      <c r="FK51" s="77"/>
      <c r="FL51" s="77"/>
      <c r="FM51" s="77"/>
      <c r="FN51" s="77"/>
      <c r="FO51" s="77"/>
      <c r="FP51" s="77"/>
      <c r="FQ51" s="77"/>
      <c r="FR51" s="77"/>
      <c r="FS51" s="77"/>
      <c r="FT51" s="77"/>
      <c r="FU51" s="77"/>
      <c r="FV51" s="77"/>
      <c r="FW51" s="77"/>
      <c r="FX51" s="77"/>
      <c r="FY51" s="77"/>
      <c r="FZ51" s="77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  <c r="HY51" s="77"/>
      <c r="HZ51" s="77"/>
      <c r="IA51" s="77"/>
      <c r="IB51" s="77"/>
      <c r="IC51" s="77"/>
      <c r="ID51" s="77"/>
      <c r="IE51" s="77"/>
      <c r="IF51" s="77"/>
      <c r="IG51" s="77"/>
      <c r="IH51" s="77"/>
      <c r="II51" s="77"/>
      <c r="IJ51" s="77"/>
      <c r="IK51" s="77"/>
      <c r="IL51" s="77"/>
      <c r="IM51" s="77"/>
      <c r="IN51" s="77"/>
      <c r="IO51" s="77"/>
      <c r="IP51" s="77"/>
      <c r="IQ51" s="77"/>
      <c r="IR51" s="77"/>
      <c r="IS51" s="77"/>
      <c r="IT51" s="77"/>
      <c r="IU51" s="77"/>
      <c r="IV51" s="77"/>
    </row>
    <row r="52" customFormat="false" ht="13.15" hidden="false" customHeight="true" outlineLevel="0" collapsed="false">
      <c r="A52" s="89" t="s">
        <v>67</v>
      </c>
      <c r="B52" s="90"/>
      <c r="C52" s="91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3"/>
      <c r="AA52" s="93"/>
      <c r="AB52" s="93"/>
      <c r="AC52" s="93"/>
      <c r="AD52" s="93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  <c r="HB52" s="77"/>
      <c r="HC52" s="77"/>
      <c r="HD52" s="77"/>
      <c r="HE52" s="77"/>
      <c r="HF52" s="77"/>
      <c r="HG52" s="77"/>
      <c r="HH52" s="77"/>
      <c r="HI52" s="77"/>
      <c r="HJ52" s="77"/>
      <c r="HK52" s="77"/>
      <c r="HL52" s="77"/>
      <c r="HM52" s="77"/>
      <c r="HN52" s="77"/>
      <c r="HO52" s="77"/>
      <c r="HP52" s="77"/>
      <c r="HQ52" s="77"/>
      <c r="HR52" s="77"/>
      <c r="HS52" s="77"/>
      <c r="HT52" s="77"/>
      <c r="HU52" s="77"/>
      <c r="HV52" s="77"/>
      <c r="HW52" s="77"/>
      <c r="HX52" s="77"/>
      <c r="HY52" s="77"/>
      <c r="HZ52" s="77"/>
      <c r="IA52" s="77"/>
      <c r="IB52" s="77"/>
      <c r="IC52" s="77"/>
      <c r="ID52" s="77"/>
      <c r="IE52" s="77"/>
      <c r="IF52" s="77"/>
      <c r="IG52" s="77"/>
      <c r="IH52" s="77"/>
      <c r="II52" s="77"/>
      <c r="IJ52" s="77"/>
      <c r="IK52" s="77"/>
      <c r="IL52" s="77"/>
      <c r="IM52" s="77"/>
      <c r="IN52" s="77"/>
      <c r="IO52" s="77"/>
      <c r="IP52" s="77"/>
      <c r="IQ52" s="77"/>
      <c r="IR52" s="77"/>
      <c r="IS52" s="77"/>
      <c r="IT52" s="77"/>
      <c r="IU52" s="77"/>
      <c r="IV52" s="77"/>
    </row>
    <row r="53" customFormat="false" ht="12.75" hidden="false" customHeight="false" outlineLevel="0" collapsed="false">
      <c r="A53" s="94" t="s">
        <v>68</v>
      </c>
      <c r="B53" s="73" t="n">
        <f aca="false">$F$34*B51-$G$34*B50</f>
        <v>0.998629534754574</v>
      </c>
      <c r="C53" s="73" t="n">
        <f aca="false">$F$34*C51-$G$34*C50</f>
        <v>0.951056516295154</v>
      </c>
      <c r="D53" s="73" t="n">
        <f aca="false">$F$34*D51-$G$34*D50</f>
        <v>0.838670567945424</v>
      </c>
      <c r="E53" s="73" t="n">
        <f aca="false">$F$34*E51-$G$34*E50</f>
        <v>0.669130606358858</v>
      </c>
      <c r="F53" s="73" t="n">
        <f aca="false">$F$34*F51-$G$34*F50</f>
        <v>0.453990499739547</v>
      </c>
      <c r="G53" s="73" t="n">
        <f aca="false">$F$34*G51-$G$34*G50</f>
        <v>0.207911690817759</v>
      </c>
      <c r="H53" s="73" t="n">
        <f aca="false">$F$34*H51-$G$34*H50</f>
        <v>-0.0523359562429438</v>
      </c>
      <c r="I53" s="73" t="n">
        <f aca="false">$F$34*I51-$G$34*I50</f>
        <v>-0.309016994374947</v>
      </c>
      <c r="J53" s="73" t="n">
        <f aca="false">$F$34*J51-$G$34*J50</f>
        <v>-0.544639035015027</v>
      </c>
      <c r="K53" s="73" t="n">
        <f aca="false">$F$34*K51-$G$34*K50</f>
        <v>-0.743144825477395</v>
      </c>
      <c r="L53" s="73" t="n">
        <f aca="false">$F$34*L51-$G$34*L50</f>
        <v>-0.891006524188368</v>
      </c>
      <c r="M53" s="73" t="n">
        <f aca="false">$F$34*M51-$G$34*M50</f>
        <v>-0.978147600733806</v>
      </c>
      <c r="N53" s="73" t="n">
        <f aca="false">$F$34*N51-$G$34*N50</f>
        <v>-0.998629534754574</v>
      </c>
      <c r="O53" s="73" t="n">
        <f aca="false">$F$34*O51-$G$34*O50</f>
        <v>-0.951056516295153</v>
      </c>
      <c r="P53" s="73" t="n">
        <f aca="false">$F$34*P51-$G$34*P50</f>
        <v>-0.838670567945424</v>
      </c>
      <c r="Q53" s="73" t="n">
        <f aca="false">$F$34*Q51-$G$34*Q50</f>
        <v>-0.669130606358858</v>
      </c>
      <c r="R53" s="73" t="n">
        <f aca="false">$F$34*R51-$G$34*R50</f>
        <v>-0.453990499739547</v>
      </c>
      <c r="S53" s="73" t="n">
        <f aca="false">$F$34*S51-$G$34*S50</f>
        <v>-0.20791169081776</v>
      </c>
      <c r="T53" s="73" t="n">
        <f aca="false">$F$34*T51-$G$34*T50</f>
        <v>0.0523359562429428</v>
      </c>
      <c r="U53" s="73" t="n">
        <f aca="false">$F$34*U51-$G$34*U50</f>
        <v>0.309016994374947</v>
      </c>
      <c r="V53" s="73" t="n">
        <f aca="false">$F$34*V51-$G$34*V50</f>
        <v>0.544639035015026</v>
      </c>
      <c r="W53" s="73" t="n">
        <f aca="false">$F$34*W51-$G$34*W50</f>
        <v>0.743144825477394</v>
      </c>
      <c r="X53" s="73" t="n">
        <f aca="false">$F$34*X51-$G$34*X50</f>
        <v>0.891006524188368</v>
      </c>
      <c r="Y53" s="73" t="n">
        <f aca="false">$F$34*Y51-$G$34*Y50</f>
        <v>0.978147600733805</v>
      </c>
      <c r="Z53" s="95" t="n">
        <f aca="false">$F$34*Z51-$G$34*Z50</f>
        <v>0.998629534754574</v>
      </c>
      <c r="AA53" s="95" t="n">
        <f aca="false">$F$34*AA51-$G$34*AA50</f>
        <v>0.951056516295154</v>
      </c>
      <c r="AB53" s="95" t="n">
        <f aca="false">$F$34*AB51-$G$34*AB50</f>
        <v>0.838670567945424</v>
      </c>
      <c r="AC53" s="95" t="n">
        <f aca="false">$F$34*AC51-$G$34*AC50</f>
        <v>0.669130606358859</v>
      </c>
      <c r="AD53" s="95" t="n">
        <f aca="false">$F$34*AD51-$G$34*AD50</f>
        <v>0.453990499739547</v>
      </c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  <c r="IB53" s="77"/>
      <c r="IC53" s="77"/>
      <c r="ID53" s="77"/>
      <c r="IE53" s="77"/>
      <c r="IF53" s="77"/>
      <c r="IG53" s="77"/>
      <c r="IH53" s="77"/>
      <c r="II53" s="77"/>
      <c r="IJ53" s="77"/>
      <c r="IK53" s="77"/>
      <c r="IL53" s="77"/>
      <c r="IM53" s="77"/>
      <c r="IN53" s="77"/>
      <c r="IO53" s="77"/>
      <c r="IP53" s="77"/>
      <c r="IQ53" s="77"/>
      <c r="IR53" s="77"/>
      <c r="IS53" s="77"/>
      <c r="IT53" s="77"/>
      <c r="IU53" s="77"/>
      <c r="IV53" s="77"/>
    </row>
    <row r="54" customFormat="false" ht="13.5" hidden="false" customHeight="false" outlineLevel="0" collapsed="false">
      <c r="A54" s="54" t="s">
        <v>69</v>
      </c>
      <c r="B54" s="79" t="n">
        <f aca="false">$F$34*B50+$G$34*B51</f>
        <v>0.0523359562429438</v>
      </c>
      <c r="C54" s="79" t="n">
        <f aca="false">$F$34*C50+$G$34*C51</f>
        <v>0.309016994374947</v>
      </c>
      <c r="D54" s="79" t="n">
        <f aca="false">$F$34*D50+$G$34*D51</f>
        <v>0.544639035015027</v>
      </c>
      <c r="E54" s="79" t="n">
        <f aca="false">$F$34*E50+$G$34*E51</f>
        <v>0.743144825477394</v>
      </c>
      <c r="F54" s="79" t="n">
        <f aca="false">$F$34*F50+$G$34*F51</f>
        <v>0.891006524188368</v>
      </c>
      <c r="G54" s="79" t="n">
        <f aca="false">$F$34*G50+$G$34*G51</f>
        <v>0.978147600733806</v>
      </c>
      <c r="H54" s="79" t="n">
        <f aca="false">$F$34*H50+$G$34*H51</f>
        <v>0.998629534754574</v>
      </c>
      <c r="I54" s="79" t="n">
        <f aca="false">$F$34*I50+$G$34*I51</f>
        <v>0.951056516295154</v>
      </c>
      <c r="J54" s="79" t="n">
        <f aca="false">$F$34*J50+$G$34*J51</f>
        <v>0.838670567945424</v>
      </c>
      <c r="K54" s="79" t="n">
        <f aca="false">$F$34*K50+$G$34*K51</f>
        <v>0.669130606358858</v>
      </c>
      <c r="L54" s="79" t="n">
        <f aca="false">$F$34*L50+$G$34*L51</f>
        <v>0.453990499739547</v>
      </c>
      <c r="M54" s="79" t="n">
        <f aca="false">$F$34*M50+$G$34*M51</f>
        <v>0.207911690817759</v>
      </c>
      <c r="N54" s="79" t="n">
        <f aca="false">$F$34*N50+$G$34*N51</f>
        <v>-0.0523359562429437</v>
      </c>
      <c r="O54" s="79" t="n">
        <f aca="false">$F$34*O50+$G$34*O51</f>
        <v>-0.309016994374948</v>
      </c>
      <c r="P54" s="79" t="n">
        <f aca="false">$F$34*P50+$G$34*P51</f>
        <v>-0.544639035015027</v>
      </c>
      <c r="Q54" s="79" t="n">
        <f aca="false">$F$34*Q50+$G$34*Q51</f>
        <v>-0.743144825477394</v>
      </c>
      <c r="R54" s="79" t="n">
        <f aca="false">$F$34*R50+$G$34*R51</f>
        <v>-0.891006524188368</v>
      </c>
      <c r="S54" s="79" t="n">
        <f aca="false">$F$34*S50+$G$34*S51</f>
        <v>-0.978147600733805</v>
      </c>
      <c r="T54" s="79" t="n">
        <f aca="false">$F$34*T50+$G$34*T51</f>
        <v>-0.998629534754574</v>
      </c>
      <c r="U54" s="79" t="n">
        <f aca="false">$F$34*U50+$G$34*U51</f>
        <v>-0.951056516295154</v>
      </c>
      <c r="V54" s="79" t="n">
        <f aca="false">$F$34*V50+$G$34*V51</f>
        <v>-0.838670567945424</v>
      </c>
      <c r="W54" s="79" t="n">
        <f aca="false">$F$34*W50+$G$34*W51</f>
        <v>-0.669130606358859</v>
      </c>
      <c r="X54" s="79" t="n">
        <f aca="false">$F$34*X50+$G$34*X51</f>
        <v>-0.453990499739547</v>
      </c>
      <c r="Y54" s="79" t="n">
        <f aca="false">$F$34*Y50+$G$34*Y51</f>
        <v>-0.20791169081776</v>
      </c>
      <c r="Z54" s="50" t="n">
        <f aca="false">$F$34*Z50+$G$34*Z51</f>
        <v>0.0523359562429427</v>
      </c>
      <c r="AA54" s="50" t="n">
        <f aca="false">$F$34*AA50+$G$34*AA51</f>
        <v>0.309016994374947</v>
      </c>
      <c r="AB54" s="50" t="n">
        <f aca="false">$F$34*AB50+$G$34*AB51</f>
        <v>0.544639035015026</v>
      </c>
      <c r="AC54" s="50" t="n">
        <f aca="false">$F$34*AC50+$G$34*AC51</f>
        <v>0.743144825477393</v>
      </c>
      <c r="AD54" s="50" t="n">
        <f aca="false">$F$34*AD50+$G$34*AD51</f>
        <v>0.891006524188368</v>
      </c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  <c r="FH54" s="77"/>
      <c r="FI54" s="77"/>
      <c r="FJ54" s="77"/>
      <c r="FK54" s="77"/>
      <c r="FL54" s="77"/>
      <c r="FM54" s="77"/>
      <c r="FN54" s="77"/>
      <c r="FO54" s="77"/>
      <c r="FP54" s="77"/>
      <c r="FQ54" s="77"/>
      <c r="FR54" s="77"/>
      <c r="FS54" s="77"/>
      <c r="FT54" s="77"/>
      <c r="FU54" s="77"/>
      <c r="FV54" s="77"/>
      <c r="FW54" s="77"/>
      <c r="FX54" s="77"/>
      <c r="FY54" s="77"/>
      <c r="FZ54" s="77"/>
      <c r="GA54" s="77"/>
      <c r="GB54" s="77"/>
      <c r="GC54" s="77"/>
      <c r="GD54" s="77"/>
      <c r="GE54" s="77"/>
      <c r="GF54" s="77"/>
      <c r="GG54" s="77"/>
      <c r="GH54" s="77"/>
      <c r="GI54" s="77"/>
      <c r="GJ54" s="77"/>
      <c r="GK54" s="77"/>
      <c r="GL54" s="77"/>
      <c r="GM54" s="77"/>
      <c r="GN54" s="77"/>
      <c r="GO54" s="77"/>
      <c r="GP54" s="77"/>
      <c r="GQ54" s="77"/>
      <c r="GR54" s="77"/>
      <c r="GS54" s="77"/>
      <c r="GT54" s="77"/>
      <c r="GU54" s="77"/>
      <c r="GV54" s="77"/>
      <c r="GW54" s="77"/>
      <c r="GX54" s="77"/>
      <c r="GY54" s="77"/>
      <c r="GZ54" s="77"/>
      <c r="HA54" s="77"/>
      <c r="HB54" s="77"/>
      <c r="HC54" s="77"/>
      <c r="HD54" s="77"/>
      <c r="HE54" s="77"/>
      <c r="HF54" s="77"/>
      <c r="HG54" s="77"/>
      <c r="HH54" s="77"/>
      <c r="HI54" s="77"/>
      <c r="HJ54" s="77"/>
      <c r="HK54" s="77"/>
      <c r="HL54" s="77"/>
      <c r="HM54" s="77"/>
      <c r="HN54" s="77"/>
      <c r="HO54" s="77"/>
      <c r="HP54" s="77"/>
      <c r="HQ54" s="77"/>
      <c r="HR54" s="77"/>
      <c r="HS54" s="77"/>
      <c r="HT54" s="77"/>
      <c r="HU54" s="77"/>
      <c r="HV54" s="77"/>
      <c r="HW54" s="77"/>
      <c r="HX54" s="77"/>
      <c r="HY54" s="77"/>
      <c r="HZ54" s="77"/>
      <c r="IA54" s="77"/>
      <c r="IB54" s="77"/>
      <c r="IC54" s="77"/>
      <c r="ID54" s="77"/>
      <c r="IE54" s="77"/>
      <c r="IF54" s="77"/>
      <c r="IG54" s="77"/>
      <c r="IH54" s="77"/>
      <c r="II54" s="77"/>
      <c r="IJ54" s="77"/>
      <c r="IK54" s="77"/>
      <c r="IL54" s="77"/>
      <c r="IM54" s="77"/>
      <c r="IN54" s="77"/>
      <c r="IO54" s="77"/>
      <c r="IP54" s="77"/>
      <c r="IQ54" s="77"/>
      <c r="IR54" s="77"/>
      <c r="IS54" s="77"/>
      <c r="IT54" s="77"/>
      <c r="IU54" s="77"/>
      <c r="IV54" s="77"/>
    </row>
    <row r="55" customFormat="false" ht="12.75" hidden="false" customHeight="false" outlineLevel="0" collapsed="false">
      <c r="A55" s="37" t="s">
        <v>70</v>
      </c>
      <c r="B55" s="33" t="n">
        <f aca="false">-B47*B54</f>
        <v>-0.0523359562429438</v>
      </c>
      <c r="C55" s="33" t="n">
        <f aca="false">-C47*C54</f>
        <v>-0.309016994374947</v>
      </c>
      <c r="D55" s="33" t="n">
        <f aca="false">-D47*D54</f>
        <v>-0.546064896674412</v>
      </c>
      <c r="E55" s="33" t="n">
        <f aca="false">-E47*E54</f>
        <v>-0.748981471288077</v>
      </c>
      <c r="F55" s="33" t="n">
        <f aca="false">-F47*F54</f>
        <v>-0.90498414919245</v>
      </c>
      <c r="G55" s="33" t="n">
        <f aca="false">-G47*G54</f>
        <v>-1.00365556271022</v>
      </c>
      <c r="H55" s="33" t="n">
        <f aca="false">-H47*H54</f>
        <v>-1.03754175146847</v>
      </c>
      <c r="I55" s="33" t="n">
        <f aca="false">-I47*I54</f>
        <v>-1.00267450217714</v>
      </c>
      <c r="J55" s="33" t="n">
        <f aca="false">-J47*J54</f>
        <v>-0.898981899815801</v>
      </c>
      <c r="K55" s="33" t="n">
        <f aca="false">-K47*K54</f>
        <v>-0.730542589289581</v>
      </c>
      <c r="L55" s="33" t="n">
        <f aca="false">-L47*L54</f>
        <v>-0.505636449062704</v>
      </c>
      <c r="M55" s="33" t="n">
        <f aca="false">-M47*M54</f>
        <v>-0.236549268110925</v>
      </c>
      <c r="N55" s="33" t="n">
        <f aca="false">-N47*N54</f>
        <v>0.0608978903460143</v>
      </c>
      <c r="O55" s="33" t="n">
        <f aca="false">-O47*O54</f>
        <v>0.368103586590185</v>
      </c>
      <c r="P55" s="33" t="n">
        <f aca="false">-P47*P54</f>
        <v>0.664708606096729</v>
      </c>
      <c r="Q55" s="33" t="n">
        <f aca="false">-Q47*Q54</f>
        <v>0.92984200922578</v>
      </c>
      <c r="R55" s="33" t="n">
        <f aca="false">-R47*R54</f>
        <v>1.14351976302907</v>
      </c>
      <c r="S55" s="33" t="n">
        <f aca="false">-S47*S54</f>
        <v>1.28810274295007</v>
      </c>
      <c r="T55" s="33" t="n">
        <f aca="false">-T47*T54</f>
        <v>1.34970551860582</v>
      </c>
      <c r="U55" s="33" t="n">
        <f aca="false">-U47*U54</f>
        <v>1.31944092249599</v>
      </c>
      <c r="V55" s="33" t="n">
        <f aca="false">-V47*V54</f>
        <v>1.19438904868757</v>
      </c>
      <c r="W55" s="33" t="n">
        <f aca="false">-W47*W54</f>
        <v>0.978193199327427</v>
      </c>
      <c r="X55" s="33" t="n">
        <f aca="false">-X47*X54</f>
        <v>0.681208615659122</v>
      </c>
      <c r="Y55" s="33" t="n">
        <f aca="false">-Y47*Y54</f>
        <v>0.320160969733204</v>
      </c>
      <c r="Z55" s="44" t="n">
        <f aca="false">-Z47*Z54</f>
        <v>-0.0826917870139952</v>
      </c>
      <c r="AA55" s="44" t="n">
        <f aca="false">-AA47*AA54</f>
        <v>-0.500861385744967</v>
      </c>
      <c r="AB55" s="44" t="n">
        <f aca="false">-AB47*AB54</f>
        <v>-0.905323488982117</v>
      </c>
      <c r="AC55" s="44" t="n">
        <f aca="false">-AC47*AC54</f>
        <v>-1.26649776621722</v>
      </c>
      <c r="AD55" s="44" t="n">
        <f aca="false">-AD47*AD54</f>
        <v>-1.5563791583743</v>
      </c>
    </row>
    <row r="56" customFormat="false" ht="13.15" hidden="false" customHeight="true" outlineLevel="0" collapsed="false">
      <c r="A56" s="54" t="s">
        <v>71</v>
      </c>
      <c r="B56" s="33" t="n">
        <f aca="false">B47*B53</f>
        <v>0.998629534754574</v>
      </c>
      <c r="C56" s="33" t="n">
        <f aca="false">C47*C53</f>
        <v>0.951056516295154</v>
      </c>
      <c r="D56" s="33" t="n">
        <f aca="false">D47*D53</f>
        <v>0.840866202357957</v>
      </c>
      <c r="E56" s="33" t="n">
        <f aca="false">E47*E53</f>
        <v>0.674385945851931</v>
      </c>
      <c r="F56" s="33" t="n">
        <f aca="false">F47*F53</f>
        <v>0.461112455402616</v>
      </c>
      <c r="G56" s="33" t="n">
        <f aca="false">G47*G53</f>
        <v>0.213333575510676</v>
      </c>
      <c r="H56" s="33" t="n">
        <f aca="false">H47*H53</f>
        <v>-0.0543752591078995</v>
      </c>
      <c r="I56" s="33" t="n">
        <f aca="false">I47*I53</f>
        <v>-0.325788694667876</v>
      </c>
      <c r="J56" s="33" t="n">
        <f aca="false">J47*J53</f>
        <v>-0.583805671887505</v>
      </c>
      <c r="K56" s="33" t="n">
        <f aca="false">K47*K53</f>
        <v>-0.811349742280732</v>
      </c>
      <c r="L56" s="33" t="n">
        <f aca="false">L47*L53</f>
        <v>-0.992367406896782</v>
      </c>
      <c r="M56" s="33" t="n">
        <f aca="false">M47*M53</f>
        <v>-1.11287680912975</v>
      </c>
      <c r="N56" s="33" t="n">
        <f aca="false">N47*N53</f>
        <v>-1.16200096968659</v>
      </c>
      <c r="O56" s="33" t="n">
        <f aca="false">O47*O53</f>
        <v>-1.13290634842377</v>
      </c>
      <c r="P56" s="33" t="n">
        <f aca="false">P47*P53</f>
        <v>-1.02356149367438</v>
      </c>
      <c r="Q56" s="33" t="n">
        <f aca="false">Q47*Q53</f>
        <v>-0.837233505664922</v>
      </c>
      <c r="R56" s="33" t="n">
        <f aca="false">R47*R53</f>
        <v>-0.582652421263151</v>
      </c>
      <c r="S56" s="33" t="n">
        <f aca="false">S47*S53</f>
        <v>-0.273794690119192</v>
      </c>
      <c r="T56" s="33" t="n">
        <f aca="false">T47*T53</f>
        <v>0.070735068916195</v>
      </c>
      <c r="U56" s="33" t="n">
        <f aca="false">U47*U53</f>
        <v>0.428712343734661</v>
      </c>
      <c r="V56" s="33" t="n">
        <f aca="false">V47*V53</f>
        <v>0.77564531744966</v>
      </c>
      <c r="W56" s="33" t="n">
        <f aca="false">W47*W53</f>
        <v>1.08639360909384</v>
      </c>
      <c r="X56" s="33" t="n">
        <f aca="false">X47*X53</f>
        <v>1.33694718553321</v>
      </c>
      <c r="Y56" s="33" t="n">
        <f aca="false">Y47*Y53</f>
        <v>1.50623893808664</v>
      </c>
      <c r="Z56" s="44" t="n">
        <f aca="false">Z47*Z53</f>
        <v>1.57785329096658</v>
      </c>
      <c r="AA56" s="44" t="n">
        <f aca="false">AA47*AA53</f>
        <v>1.54149284131407</v>
      </c>
      <c r="AB56" s="44" t="n">
        <f aca="false">AB47*AB53</f>
        <v>1.39407592160194</v>
      </c>
      <c r="AC56" s="44" t="n">
        <f aca="false">AC47*AC53</f>
        <v>1.14035971079617</v>
      </c>
      <c r="AD56" s="44" t="n">
        <f aca="false">AD47*AD53</f>
        <v>0.793014790254425</v>
      </c>
    </row>
    <row r="57" customFormat="false" ht="12.75" hidden="false" customHeight="false" outlineLevel="0" collapsed="false">
      <c r="A57" s="37" t="s">
        <v>72</v>
      </c>
      <c r="B57" s="33" t="n">
        <f aca="false">-B47*B56-B45*B54</f>
        <v>-0.998629534754574</v>
      </c>
      <c r="C57" s="33" t="n">
        <f aca="false">-C47*C56-C45*C54</f>
        <v>-0.954146686238903</v>
      </c>
      <c r="D57" s="33" t="n">
        <f aca="false">-D47*D56-D45*D54</f>
        <v>-0.853960365628241</v>
      </c>
      <c r="E57" s="33" t="n">
        <f aca="false">-E47*E56-E45*E54</f>
        <v>-0.701976905449184</v>
      </c>
      <c r="F57" s="33" t="n">
        <f aca="false">-F47*F56-F45*F54</f>
        <v>-0.503986397394205</v>
      </c>
      <c r="G57" s="33" t="n">
        <f aca="false">-G47*G56-G45*G54</f>
        <v>-0.267804231200587</v>
      </c>
      <c r="H57" s="33" t="n">
        <f aca="false">-H47*H56-H45*H54</f>
        <v>-0.00342374741652978</v>
      </c>
      <c r="I57" s="33" t="n">
        <f aca="false">-I47*I56-I45*I54</f>
        <v>0.276896712157327</v>
      </c>
      <c r="J57" s="33" t="n">
        <f aca="false">-J47*J56-J45*J54</f>
        <v>0.55869525439711</v>
      </c>
      <c r="K57" s="33" t="n">
        <f aca="false">-K47*K56-K45*K54</f>
        <v>0.825592667772806</v>
      </c>
      <c r="L57" s="33" t="n">
        <f aca="false">-L47*L56-L45*L54</f>
        <v>1.05986005143174</v>
      </c>
      <c r="M57" s="33" t="n">
        <f aca="false">-M47*M56-M45*M54</f>
        <v>1.24329321670605</v>
      </c>
      <c r="N57" s="33" t="n">
        <f aca="false">-N47*N56-N45*N54</f>
        <v>1.35837957334399</v>
      </c>
      <c r="O57" s="33" t="n">
        <f aca="false">-O47*O56-O45*O54</f>
        <v>1.38969957416046</v>
      </c>
      <c r="P57" s="33" t="n">
        <f aca="false">-P47*P56-P45*P54</f>
        <v>1.32546241141045</v>
      </c>
      <c r="Q57" s="33" t="n">
        <f aca="false">-Q47*Q56-Q45*Q54</f>
        <v>1.15903992104146</v>
      </c>
      <c r="R57" s="33" t="n">
        <f aca="false">-R47*R56-R45*R54</f>
        <v>0.890338462557475</v>
      </c>
      <c r="S57" s="33" t="n">
        <f aca="false">-S47*S56-S45*S54</f>
        <v>0.526839768211586</v>
      </c>
      <c r="T57" s="33" t="n">
        <f aca="false">-T47*T56-T45*T54</f>
        <v>0.0841507834320622</v>
      </c>
      <c r="U57" s="33" t="n">
        <f aca="false">-U47*U56-U45*U54</f>
        <v>-0.41407002537675</v>
      </c>
      <c r="V57" s="33" t="n">
        <f aca="false">-V47*V56-V45*V54</f>
        <v>-0.936897798196278</v>
      </c>
      <c r="W57" s="33" t="n">
        <f aca="false">-W47*W56-W45*W54</f>
        <v>-1.44766704683057</v>
      </c>
      <c r="X57" s="33" t="n">
        <f aca="false">-X47*X56-X45*X54</f>
        <v>-1.90619918195444</v>
      </c>
      <c r="Y57" s="33" t="n">
        <f aca="false">-Y47*Y56-Y45*Y54</f>
        <v>-2.27162140252426</v>
      </c>
      <c r="Z57" s="44" t="n">
        <f aca="false">-Z47*Z56-Z45*Z54</f>
        <v>-2.5055982587388</v>
      </c>
      <c r="AA57" s="44" t="n">
        <f aca="false">-AA47*AA56-AA45*AA54</f>
        <v>-2.57573897490531</v>
      </c>
      <c r="AB57" s="44" t="n">
        <f aca="false">-AB47*AB56-AB45*AB54</f>
        <v>-2.45890181854819</v>
      </c>
      <c r="AC57" s="44" t="n">
        <f aca="false">-AC47*AC56-AC45*AC54</f>
        <v>-2.14409670137313</v>
      </c>
      <c r="AD57" s="44" t="n">
        <f aca="false">-AD47*AD56-AD45*AD54</f>
        <v>-1.63469243783851</v>
      </c>
    </row>
    <row r="58" customFormat="false" ht="13.5" hidden="false" customHeight="false" outlineLevel="0" collapsed="false">
      <c r="A58" s="85" t="s">
        <v>73</v>
      </c>
      <c r="B58" s="96" t="n">
        <f aca="false">B47*B55+B45*B53</f>
        <v>-0.0523359562429438</v>
      </c>
      <c r="C58" s="96" t="n">
        <f aca="false">C47*C55+C45*C53</f>
        <v>-0.299506429211996</v>
      </c>
      <c r="D58" s="96" t="n">
        <f aca="false">D47*D55+D45*D53</f>
        <v>-0.530721079871983</v>
      </c>
      <c r="E58" s="96" t="n">
        <f aca="false">E47*E55+E45*E53</f>
        <v>-0.734790039816995</v>
      </c>
      <c r="F58" s="96" t="n">
        <f aca="false">F47*F55+F45*F53</f>
        <v>-0.901021427574148</v>
      </c>
      <c r="G58" s="96" t="n">
        <f aca="false">G47*G55+G45*G53</f>
        <v>-1.0194331323148</v>
      </c>
      <c r="H58" s="96" t="n">
        <f aca="false">H47*H55+H45*H53</f>
        <v>-1.08111036411878</v>
      </c>
      <c r="I58" s="96" t="n">
        <f aca="false">I47*I55+I45*I53</f>
        <v>-1.07872521092955</v>
      </c>
      <c r="J58" s="96" t="n">
        <f aca="false">J47*J55+J45*J53</f>
        <v>-1.00720152439772</v>
      </c>
      <c r="K58" s="96" t="n">
        <f aca="false">K47*K55+K45*K53</f>
        <v>-0.86447392266985</v>
      </c>
      <c r="L58" s="96" t="n">
        <f aca="false">L47*L55+L45*L53</f>
        <v>-0.65225829287038</v>
      </c>
      <c r="M58" s="96" t="n">
        <f aca="false">M47*M55+M45*M53</f>
        <v>-0.376727596725853</v>
      </c>
      <c r="N58" s="96" t="n">
        <f aca="false">N47*N55+N45*N53</f>
        <v>-0.0489750246573471</v>
      </c>
      <c r="O58" s="96" t="n">
        <f aca="false">O47*O55+O45*O53</f>
        <v>0.314850674340241</v>
      </c>
      <c r="P58" s="96" t="n">
        <f aca="false">P47*P55+P45*P53</f>
        <v>0.693834493470796</v>
      </c>
      <c r="Q58" s="96" t="n">
        <f aca="false">Q47*Q55+Q45*Q53</f>
        <v>1.06307275901559</v>
      </c>
      <c r="R58" s="96" t="n">
        <f aca="false">R47*R55+R45*R53</f>
        <v>1.39495733773696</v>
      </c>
      <c r="S58" s="96" t="n">
        <f aca="false">S47*S55+S45*S53</f>
        <v>1.66093139779237</v>
      </c>
      <c r="T58" s="96" t="n">
        <f aca="false">T47*T55+T45*T53</f>
        <v>1.83362546862698</v>
      </c>
      <c r="U58" s="96" t="n">
        <f aca="false">U47*U55+U45*U53</f>
        <v>1.88922941606473</v>
      </c>
      <c r="V58" s="96" t="n">
        <f aca="false">V47*V55+V45*V53</f>
        <v>1.80991178587281</v>
      </c>
      <c r="W58" s="96" t="n">
        <f aca="false">W47*W55+W45*W53</f>
        <v>1.5860681369803</v>
      </c>
      <c r="X58" s="96" t="n">
        <f aca="false">X47*X55+X45*X53</f>
        <v>1.21816876729081</v>
      </c>
      <c r="Y58" s="96" t="n">
        <f aca="false">Y47*Y55+Y45*Y53</f>
        <v>0.717986371555549</v>
      </c>
      <c r="Z58" s="63" t="n">
        <f aca="false">Z47*Z55+Z45*Z53</f>
        <v>0.109016522523549</v>
      </c>
      <c r="AA58" s="63" t="n">
        <f aca="false">AA47*AA55+AA45*AA53</f>
        <v>-0.574042769241921</v>
      </c>
      <c r="AB58" s="63" t="n">
        <f aca="false">AB47*AB55+AB45*AB53</f>
        <v>-1.28681505575501</v>
      </c>
      <c r="AC58" s="63" t="n">
        <f aca="false">AC47*AC55+AC45*AC53</f>
        <v>-1.97775196108554</v>
      </c>
      <c r="AD58" s="63" t="n">
        <f aca="false">AD47*AD55+AD45*AD53</f>
        <v>-2.5915115576878</v>
      </c>
    </row>
    <row r="59" customFormat="false" ht="13.5" hidden="false" customHeight="false" outlineLevel="0" collapsed="false">
      <c r="A59" s="38"/>
      <c r="B59" s="22"/>
      <c r="C59" s="22"/>
      <c r="D59" s="22"/>
      <c r="E59" s="22"/>
      <c r="F59" s="22"/>
      <c r="G59" s="97"/>
      <c r="H59" s="98" t="s">
        <v>74</v>
      </c>
      <c r="I59" s="98"/>
      <c r="J59" s="99"/>
      <c r="K59" s="2"/>
      <c r="L59" s="2"/>
      <c r="M59" s="100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</row>
    <row r="60" customFormat="false" ht="13.5" hidden="false" customHeight="false" outlineLevel="0" collapsed="false">
      <c r="A60" s="101" t="s">
        <v>75</v>
      </c>
      <c r="B60" s="24" t="n">
        <f aca="false">B215/COS(B82)+B216/SIN(B82)</f>
        <v>140.003869041959</v>
      </c>
      <c r="C60" s="24" t="n">
        <f aca="false">C215/COS(C82)+C216/SIN(C82)</f>
        <v>-169.91419517111</v>
      </c>
      <c r="D60" s="24" t="n">
        <f aca="false">D215/COS(D82)+D216/SIN(D82)</f>
        <v>271.820919746683</v>
      </c>
      <c r="E60" s="24" t="n">
        <f aca="false">E215/COS(E82)+E216/SIN(E82)</f>
        <v>144.841779890768</v>
      </c>
      <c r="F60" s="24" t="n">
        <f aca="false">F215/COS(F82)+F216/SIN(F82)</f>
        <v>86.2875249454925</v>
      </c>
      <c r="G60" s="24" t="n">
        <f aca="false">G215/COS(G82)+G216/SIN(G82)</f>
        <v>55.7536399609435</v>
      </c>
      <c r="H60" s="24" t="n">
        <f aca="false">H215/COS(H82)+H216/SIN(H82)</f>
        <v>32.3334407003449</v>
      </c>
      <c r="I60" s="24" t="n">
        <f aca="false">I215/COS(I82)+I216/SIN(I82)</f>
        <v>12.7809701109987</v>
      </c>
      <c r="J60" s="24" t="n">
        <f aca="false">J215/COS(J82)+J216/SIN(J82)</f>
        <v>-6.15067396390009</v>
      </c>
      <c r="K60" s="24" t="n">
        <f aca="false">K215/COS(K82)+K216/SIN(K82)</f>
        <v>-27.0037030587009</v>
      </c>
      <c r="L60" s="24" t="n">
        <f aca="false">L215/COS(L82)+L216/SIN(L82)</f>
        <v>-52.1520378980602</v>
      </c>
      <c r="M60" s="24" t="n">
        <f aca="false">M215/COS(M82)+M216/SIN(M82)</f>
        <v>-85.0115234994956</v>
      </c>
      <c r="N60" s="24" t="n">
        <f aca="false">N215/COS(N82)+N216/SIN(N82)</f>
        <v>-133.930845390738</v>
      </c>
      <c r="O60" s="24" t="n">
        <f aca="false">O215/COS(O82)+O216/SIN(O82)</f>
        <v>-233.640873471874</v>
      </c>
      <c r="P60" s="24" t="n">
        <f aca="false">P215/COS(P82)+P216/SIN(P82)</f>
        <v>-965.495387076687</v>
      </c>
      <c r="Q60" s="24" t="n">
        <f aca="false">Q215/COS(Q82)+Q216/SIN(Q82)</f>
        <v>232.619590698402</v>
      </c>
      <c r="R60" s="24" t="n">
        <f aca="false">R215/COS(R82)+R216/SIN(R82)</f>
        <v>48.0218458683863</v>
      </c>
      <c r="S60" s="24" t="n">
        <f aca="false">S215/COS(S82)+S216/SIN(S82)</f>
        <v>8.66739048435858</v>
      </c>
      <c r="T60" s="24" t="n">
        <f aca="false">T215/COS(T82)+T216/SIN(T82)</f>
        <v>18.2199459017288</v>
      </c>
      <c r="U60" s="24" t="n">
        <f aca="false">U215/COS(U82)+U216/SIN(U82)</f>
        <v>55.9663292294824</v>
      </c>
      <c r="V60" s="24" t="n">
        <f aca="false">V215/COS(V82)+V216/SIN(V82)</f>
        <v>244.942887223089</v>
      </c>
      <c r="W60" s="24" t="n">
        <f aca="false">W215/COS(W82)+W216/SIN(W82)</f>
        <v>357.906351328052</v>
      </c>
      <c r="X60" s="24" t="n">
        <f aca="false">X215/COS(X82)+X216/SIN(X82)</f>
        <v>489.556776978928</v>
      </c>
      <c r="Y60" s="24" t="n">
        <f aca="false">Y215/COS(Y82)+Y216/SIN(Y82)</f>
        <v>525.650886478461</v>
      </c>
      <c r="Z60" s="24" t="n">
        <f aca="false">Z215/COS(Z82)+Z216/SIN(Z82)</f>
        <v>412.960314811171</v>
      </c>
      <c r="AA60" s="24" t="n">
        <f aca="false">AA215/COS(AA82)+AA216/SIN(AA82)</f>
        <v>-172.116842556887</v>
      </c>
      <c r="AB60" s="24" t="n">
        <f aca="false">AB215/COS(AB82)+AB216/SIN(AB82)</f>
        <v>636.743297593486</v>
      </c>
      <c r="AC60" s="24"/>
      <c r="AD60" s="22"/>
    </row>
    <row r="61" customFormat="false" ht="13.5" hidden="false" customHeight="false" outlineLevel="0" collapsed="false">
      <c r="A61" s="101" t="s">
        <v>76</v>
      </c>
      <c r="B61" s="24" t="n">
        <f aca="false">B60/($N$30*$P$30)</f>
        <v>35.0009672604897</v>
      </c>
      <c r="C61" s="24" t="n">
        <f aca="false">C60/($N$30*$P$30)</f>
        <v>-42.4785487927774</v>
      </c>
      <c r="D61" s="24" t="n">
        <f aca="false">D60/($N$30*$P$30)</f>
        <v>67.9552299366708</v>
      </c>
      <c r="E61" s="24" t="n">
        <f aca="false">E60/($N$30*$P$30)</f>
        <v>36.2104449726919</v>
      </c>
      <c r="F61" s="24" t="n">
        <f aca="false">F60/($N$30*$P$30)</f>
        <v>21.5718812363731</v>
      </c>
      <c r="G61" s="24" t="n">
        <f aca="false">G60/($N$30*$P$30)</f>
        <v>13.9384099902359</v>
      </c>
      <c r="H61" s="24" t="n">
        <f aca="false">H60/($N$30*$P$30)</f>
        <v>8.08336017508623</v>
      </c>
      <c r="I61" s="24" t="n">
        <f aca="false">I60/($N$30*$P$30)</f>
        <v>3.19524252774967</v>
      </c>
      <c r="J61" s="24" t="n">
        <f aca="false">J60/($N$30*$P$30)</f>
        <v>-1.53766849097502</v>
      </c>
      <c r="K61" s="24" t="n">
        <f aca="false">K60/($N$30*$P$30)</f>
        <v>-6.75092576467523</v>
      </c>
      <c r="L61" s="24" t="n">
        <f aca="false">L60/($N$30*$P$30)</f>
        <v>-13.038009474515</v>
      </c>
      <c r="M61" s="24" t="n">
        <f aca="false">M60/($N$30*$P$30)</f>
        <v>-21.2528808748739</v>
      </c>
      <c r="N61" s="24" t="n">
        <f aca="false">N60/($N$30*$P$30)</f>
        <v>-33.4827113476846</v>
      </c>
      <c r="O61" s="24" t="n">
        <f aca="false">O60/($N$30*$P$30)</f>
        <v>-58.4102183679684</v>
      </c>
      <c r="P61" s="24" t="n">
        <f aca="false">P60/($N$30*$P$30)</f>
        <v>-241.373846769172</v>
      </c>
      <c r="Q61" s="24" t="n">
        <f aca="false">Q60/($N$30*$P$30)</f>
        <v>58.1548976746006</v>
      </c>
      <c r="R61" s="24" t="n">
        <f aca="false">R60/($N$30*$P$30)</f>
        <v>12.0054614670966</v>
      </c>
      <c r="S61" s="24" t="n">
        <f aca="false">S60/($N$30*$P$30)</f>
        <v>2.16684762108964</v>
      </c>
      <c r="T61" s="24" t="n">
        <f aca="false">T60/($N$30*$P$30)</f>
        <v>4.55498647543219</v>
      </c>
      <c r="U61" s="24" t="n">
        <f aca="false">U60/($N$30*$P$30)</f>
        <v>13.9915823073706</v>
      </c>
      <c r="V61" s="24" t="n">
        <f aca="false">V60/($N$30*$P$30)</f>
        <v>61.2357218057723</v>
      </c>
      <c r="W61" s="24" t="n">
        <f aca="false">W60/($N$30*$P$30)</f>
        <v>89.476587832013</v>
      </c>
      <c r="X61" s="24" t="n">
        <f aca="false">X60/($N$30*$P$30)</f>
        <v>122.389194244732</v>
      </c>
      <c r="Y61" s="24" t="n">
        <f aca="false">Y60/($N$30*$P$30)</f>
        <v>131.412721619615</v>
      </c>
      <c r="Z61" s="24" t="n">
        <f aca="false">Z60/($N$30*$P$30)</f>
        <v>103.240078702793</v>
      </c>
      <c r="AA61" s="24" t="n">
        <f aca="false">AA60/($N$30*$P$30)</f>
        <v>-43.0292106392218</v>
      </c>
      <c r="AB61" s="24" t="n">
        <f aca="false">AB60/($N$30*$P$30)</f>
        <v>159.185824398372</v>
      </c>
      <c r="AC61" s="22"/>
      <c r="AD61" s="22"/>
    </row>
    <row r="62" customFormat="false" ht="13.5" hidden="false" customHeight="false" outlineLevel="0" collapsed="false">
      <c r="A62" s="101" t="s">
        <v>77</v>
      </c>
      <c r="B62" s="24" t="n">
        <f aca="false">(B60*B47*(C60-B60))/(($N$30^2)*$P$30*$D$36)</f>
        <v>-10358.5345540208</v>
      </c>
      <c r="C62" s="24" t="n">
        <f aca="false">(C60*C47*(D60-C60))/(($N$30^2)*$P$30*$D$36)</f>
        <v>-17918.5547283579</v>
      </c>
      <c r="D62" s="24" t="n">
        <f aca="false">(D60*D47*(E60-D60))/(($N$30^2)*$P$30*$D$36)</f>
        <v>-8261.56156952132</v>
      </c>
      <c r="E62" s="24" t="n">
        <f aca="false">(E60*E47*(F60-E60))/(($N$30^2)*$P$30*$D$36)</f>
        <v>-2040.61614735582</v>
      </c>
      <c r="F62" s="24" t="n">
        <f aca="false">(F60*F47*(G60-F60))/(($N$30^2)*$P$30*$D$36)</f>
        <v>-638.853909067026</v>
      </c>
      <c r="G62" s="24" t="n">
        <f aca="false">(G60*G47*(H60-G60))/(($N$30^2)*$P$30*$D$36)</f>
        <v>-319.856738600772</v>
      </c>
      <c r="H62" s="24" t="n">
        <f aca="false">(H60*H47*(I60-H60))/(($N$30^2)*$P$30*$D$36)</f>
        <v>-156.807246746743</v>
      </c>
      <c r="I62" s="24" t="n">
        <f aca="false">(I60*I47*(J60-I60))/(($N$30^2)*$P$30*$D$36)</f>
        <v>-60.8999850943951</v>
      </c>
      <c r="J62" s="24" t="n">
        <f aca="false">(J60*J47*(K60-J60))/(($N$30^2)*$P$30*$D$36)</f>
        <v>32.8218300014562</v>
      </c>
      <c r="K62" s="24" t="n">
        <f aca="false">(K60*K47*(L60-K60))/(($N$30^2)*$P$30*$D$36)</f>
        <v>177.002170911471</v>
      </c>
      <c r="L62" s="24" t="n">
        <f aca="false">(L60*L47*(M60-L60))/(($N$30^2)*$P$30*$D$36)</f>
        <v>455.653848485275</v>
      </c>
      <c r="M62" s="24" t="n">
        <f aca="false">(M60*M47*(N60-M60))/(($N$30^2)*$P$30*$D$36)</f>
        <v>1129.5678338177</v>
      </c>
      <c r="N62" s="24" t="n">
        <f aca="false">(N60*N47*(O60-N60))/(($N$30^2)*$P$30*$D$36)</f>
        <v>3709.64988990016</v>
      </c>
      <c r="O62" s="102" t="n">
        <f aca="false">(O60*O47*(P60-O60))/(($N$30^2)*$P$30*$D$36)</f>
        <v>48626.4598065706</v>
      </c>
      <c r="P62" s="24" t="n">
        <f aca="false">(P60*P47*(Q60-P60))/(($N$30^2)*$P$30*$D$36)</f>
        <v>-337040.917468916</v>
      </c>
      <c r="Q62" s="24" t="n">
        <f aca="false">(Q60*Q47*(R60-Q60))/(($N$30^2)*$P$30*$D$36)</f>
        <v>-12826.8428548461</v>
      </c>
      <c r="R62" s="24" t="n">
        <f aca="false">(R60*R47*(S60-R60))/(($N$30^2)*$P$30*$D$36)</f>
        <v>-579.037829149688</v>
      </c>
      <c r="S62" s="24" t="n">
        <f aca="false">(S60*S47*(T60-S60))/(($N$30^2)*$P$30*$D$36)</f>
        <v>26.029476304176</v>
      </c>
      <c r="T62" s="24" t="n">
        <f aca="false">(T60*T47*(U60-T60))/(($N$30^2)*$P$30*$D$36)</f>
        <v>221.905689393077</v>
      </c>
      <c r="U62" s="24" t="n">
        <f aca="false">(U60*U47*(V60-U60))/(($N$30^2)*$P$30*$D$36)</f>
        <v>3502.91639654043</v>
      </c>
      <c r="V62" s="102" t="n">
        <f aca="false">(V60*V47*(W60-V60))/(($N$30^2)*$P$30*$D$36)</f>
        <v>9407.37888437696</v>
      </c>
      <c r="W62" s="24" t="n">
        <f aca="false">(W60*W47*(X60-W60))/(($N$30^2)*$P$30*$D$36)</f>
        <v>16444.3536330025</v>
      </c>
      <c r="X62" s="102" t="n">
        <f aca="false">(X60*X47*(Y60-X60))/(($N$30^2)*$P$30*$D$36)</f>
        <v>6329.71500545433</v>
      </c>
      <c r="Y62" s="102" t="n">
        <f aca="false">(Y60*Y47*(Z60-Y60))/(($N$30^2)*$P$30*$D$36)</f>
        <v>-21776.3882194832</v>
      </c>
      <c r="Z62" s="102" t="n">
        <f aca="false">(Z60*Z47*(AA60-Z60))/(($N$30^2)*$P$30*$D$36)</f>
        <v>-91137.0706653292</v>
      </c>
      <c r="AA62" s="102" t="n">
        <f aca="false">(AA60*AA47*(AB60-AA60))/(($N$30^2)*$P$30*$D$36)</f>
        <v>-53869.5542749102</v>
      </c>
      <c r="AB62" s="102"/>
      <c r="AC62" s="22"/>
      <c r="AD62" s="22"/>
    </row>
    <row r="63" customFormat="false" ht="13.5" hidden="false" customHeight="true" outlineLevel="0" collapsed="false">
      <c r="A63" s="11" t="s">
        <v>78</v>
      </c>
      <c r="B63" s="103"/>
      <c r="C63" s="22"/>
      <c r="AA63" s="1"/>
      <c r="AB63" s="1"/>
      <c r="AC63" s="1"/>
      <c r="AD63" s="1"/>
    </row>
    <row r="64" customFormat="false" ht="13.5" hidden="false" customHeight="false" outlineLevel="0" collapsed="false">
      <c r="A64" s="104" t="s">
        <v>79</v>
      </c>
      <c r="B64" s="73" t="n">
        <f aca="false">$I$33*B51-$J$33*B50</f>
        <v>-2</v>
      </c>
      <c r="C64" s="74" t="n">
        <f aca="false">$I$33*C51-$J$33*C50</f>
        <v>-2.96712783298822</v>
      </c>
      <c r="D64" s="74" t="n">
        <f aca="false">$I$33*D51-$J$33*D50</f>
        <v>-3.73205080756888</v>
      </c>
      <c r="E64" s="74" t="n">
        <f aca="false">$I$33*E51-$J$33*E50</f>
        <v>-4.24264068711929</v>
      </c>
      <c r="F64" s="74" t="n">
        <f aca="false">$I$33*F51-$J$33*F50</f>
        <v>-4.46410161513775</v>
      </c>
      <c r="G64" s="74" t="n">
        <f aca="false">$I$33*G51-$J$33*G50</f>
        <v>-4.38134139536131</v>
      </c>
      <c r="H64" s="74" t="n">
        <f aca="false">$I$33*H51-$J$33*H50</f>
        <v>-4</v>
      </c>
      <c r="I64" s="74" t="n">
        <f aca="false">$I$33*I51-$J$33*I50</f>
        <v>-3.34606521495123</v>
      </c>
      <c r="J64" s="74" t="n">
        <f aca="false">$I$33*J51-$J$33*J50</f>
        <v>-2.46410161513775</v>
      </c>
      <c r="K64" s="74" t="n">
        <f aca="false">$I$33*K51-$J$33*K50</f>
        <v>-1.41421356237309</v>
      </c>
      <c r="L64" s="74" t="n">
        <f aca="false">$I$33*L51-$J$33*L50</f>
        <v>-0.267949192431122</v>
      </c>
      <c r="M64" s="74" t="n">
        <f aca="false">$I$33*M51-$J$33*M50</f>
        <v>0.896575472168054</v>
      </c>
      <c r="N64" s="74" t="n">
        <f aca="false">$I$33*N51-$J$33*N50</f>
        <v>2</v>
      </c>
      <c r="O64" s="74" t="n">
        <f aca="false">$I$33*O51-$J$33*O50</f>
        <v>2.96712783298822</v>
      </c>
      <c r="P64" s="74" t="n">
        <f aca="false">$I$33*P51-$J$33*P50</f>
        <v>3.73205080756888</v>
      </c>
      <c r="Q64" s="74" t="n">
        <f aca="false">$I$33*Q51-$J$33*Q50</f>
        <v>4.24264068711929</v>
      </c>
      <c r="R64" s="74" t="n">
        <f aca="false">$I$33*R51-$J$33*R50</f>
        <v>4.46410161513775</v>
      </c>
      <c r="S64" s="74" t="n">
        <f aca="false">$I$33*S51-$J$33*S50</f>
        <v>4.38134139536132</v>
      </c>
      <c r="T64" s="74" t="n">
        <f aca="false">$I$33*T51-$J$33*T50</f>
        <v>4</v>
      </c>
      <c r="U64" s="74" t="n">
        <f aca="false">$I$33*U51-$J$33*U50</f>
        <v>3.34606521495123</v>
      </c>
      <c r="V64" s="74" t="n">
        <f aca="false">$I$33*V51-$J$33*V50</f>
        <v>2.46410161513776</v>
      </c>
      <c r="W64" s="74" t="n">
        <f aca="false">$I$33*W51-$J$33*W50</f>
        <v>1.4142135623731</v>
      </c>
      <c r="X64" s="74" t="n">
        <f aca="false">$I$33*X51-$J$33*X50</f>
        <v>0.267949192431125</v>
      </c>
      <c r="Y64" s="74" t="n">
        <f aca="false">$I$33*Y51-$J$33*Y50</f>
        <v>-0.89657547216805</v>
      </c>
      <c r="Z64" s="76" t="n">
        <f aca="false">$I$33*Z51-$J$33*Z50</f>
        <v>-2</v>
      </c>
      <c r="AA64" s="76" t="n">
        <f aca="false">$I$33*AA51-$J$33*AA50</f>
        <v>-2.96712783298822</v>
      </c>
      <c r="AB64" s="76" t="n">
        <f aca="false">$I$33*AB51-$J$33*AB50</f>
        <v>-3.73205080756888</v>
      </c>
      <c r="AC64" s="76" t="n">
        <f aca="false">$I$33*AC51-$J$33*AC50</f>
        <v>-4.24264068711928</v>
      </c>
      <c r="AD64" s="76" t="n">
        <f aca="false">$I$33*AD51-$J$33*AD50</f>
        <v>-4.46410161513775</v>
      </c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  <c r="FF64" s="77"/>
      <c r="FG64" s="77"/>
      <c r="FH64" s="77"/>
      <c r="FI64" s="77"/>
      <c r="FJ64" s="77"/>
      <c r="FK64" s="77"/>
      <c r="FL64" s="77"/>
      <c r="FM64" s="77"/>
      <c r="FN64" s="77"/>
      <c r="FO64" s="77"/>
      <c r="FP64" s="77"/>
      <c r="FQ64" s="77"/>
      <c r="FR64" s="77"/>
      <c r="FS64" s="77"/>
      <c r="FT64" s="77"/>
      <c r="FU64" s="77"/>
      <c r="FV64" s="77"/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  <c r="GJ64" s="77"/>
      <c r="GK64" s="77"/>
      <c r="GL64" s="77"/>
      <c r="GM64" s="77"/>
      <c r="GN64" s="77"/>
      <c r="GO64" s="77"/>
      <c r="GP64" s="77"/>
      <c r="GQ64" s="77"/>
      <c r="GR64" s="77"/>
      <c r="GS64" s="77"/>
      <c r="GT64" s="77"/>
      <c r="GU64" s="77"/>
      <c r="GV64" s="77"/>
      <c r="GW64" s="77"/>
      <c r="GX64" s="77"/>
      <c r="GY64" s="77"/>
      <c r="GZ64" s="77"/>
      <c r="HA64" s="77"/>
      <c r="HB64" s="77"/>
      <c r="HC64" s="77"/>
      <c r="HD64" s="77"/>
      <c r="HE64" s="77"/>
      <c r="HF64" s="77"/>
      <c r="HG64" s="77"/>
      <c r="HH64" s="77"/>
      <c r="HI64" s="77"/>
      <c r="HJ64" s="77"/>
      <c r="HK64" s="77"/>
      <c r="HL64" s="77"/>
      <c r="HM64" s="77"/>
      <c r="HN64" s="77"/>
      <c r="HO64" s="77"/>
      <c r="HP64" s="77"/>
      <c r="HQ64" s="77"/>
      <c r="HR64" s="77"/>
      <c r="HS64" s="77"/>
      <c r="HT64" s="77"/>
      <c r="HU64" s="77"/>
      <c r="HV64" s="77"/>
      <c r="HW64" s="77"/>
      <c r="HX64" s="77"/>
      <c r="HY64" s="77"/>
      <c r="HZ64" s="77"/>
      <c r="IA64" s="77"/>
      <c r="IB64" s="77"/>
      <c r="IC64" s="77"/>
      <c r="ID64" s="77"/>
      <c r="IE64" s="77"/>
      <c r="IF64" s="77"/>
      <c r="IG64" s="77"/>
      <c r="IH64" s="77"/>
      <c r="II64" s="77"/>
      <c r="IJ64" s="77"/>
      <c r="IK64" s="77"/>
      <c r="IL64" s="77"/>
      <c r="IM64" s="77"/>
      <c r="IN64" s="77"/>
      <c r="IO64" s="77"/>
      <c r="IP64" s="77"/>
      <c r="IQ64" s="77"/>
      <c r="IR64" s="77"/>
      <c r="IS64" s="77"/>
      <c r="IT64" s="77"/>
      <c r="IU64" s="77"/>
      <c r="IV64" s="77"/>
    </row>
    <row r="65" customFormat="false" ht="13.9" hidden="false" customHeight="true" outlineLevel="0" collapsed="false">
      <c r="A65" s="12" t="s">
        <v>80</v>
      </c>
      <c r="B65" s="79" t="n">
        <f aca="false">$I$33*B50+$J$33*B51</f>
        <v>4</v>
      </c>
      <c r="C65" s="80" t="n">
        <f aca="false">$I$33*C50+$J$33*C51</f>
        <v>3.34606521495123</v>
      </c>
      <c r="D65" s="80" t="n">
        <f aca="false">$I$33*D50+$J$33*D51</f>
        <v>2.46410161513776</v>
      </c>
      <c r="E65" s="80" t="n">
        <f aca="false">$I$33*E50+$J$33*E51</f>
        <v>1.4142135623731</v>
      </c>
      <c r="F65" s="80" t="n">
        <f aca="false">$I$33*F50+$J$33*F51</f>
        <v>0.267949192431123</v>
      </c>
      <c r="G65" s="80" t="n">
        <f aca="false">$I$33*G50+$J$33*G51</f>
        <v>-0.896575472168054</v>
      </c>
      <c r="H65" s="80" t="n">
        <f aca="false">$I$33*H50+$J$33*H51</f>
        <v>-2</v>
      </c>
      <c r="I65" s="80" t="n">
        <f aca="false">$I$33*I50+$J$33*I51</f>
        <v>-2.96712783298822</v>
      </c>
      <c r="J65" s="80" t="n">
        <f aca="false">$I$33*J50+$J$33*J51</f>
        <v>-3.73205080756888</v>
      </c>
      <c r="K65" s="80" t="n">
        <f aca="false">$I$33*K50+$J$33*K51</f>
        <v>-4.24264068711929</v>
      </c>
      <c r="L65" s="80" t="n">
        <f aca="false">$I$33*L50+$J$33*L51</f>
        <v>-4.46410161513775</v>
      </c>
      <c r="M65" s="80" t="n">
        <f aca="false">$I$33*M50+$J$33*M51</f>
        <v>-4.38134139536131</v>
      </c>
      <c r="N65" s="80" t="n">
        <f aca="false">$I$33*N50+$J$33*N51</f>
        <v>-4</v>
      </c>
      <c r="O65" s="80" t="n">
        <f aca="false">$I$33*O50+$J$33*O51</f>
        <v>-3.34606521495123</v>
      </c>
      <c r="P65" s="80" t="n">
        <f aca="false">$I$33*P50+$J$33*P51</f>
        <v>-2.46410161513775</v>
      </c>
      <c r="Q65" s="80" t="n">
        <f aca="false">$I$33*Q50+$J$33*Q51</f>
        <v>-1.4142135623731</v>
      </c>
      <c r="R65" s="80" t="n">
        <f aca="false">$I$33*R50+$J$33*R51</f>
        <v>-0.267949192431125</v>
      </c>
      <c r="S65" s="80" t="n">
        <f aca="false">$I$33*S50+$J$33*S51</f>
        <v>0.89657547216805</v>
      </c>
      <c r="T65" s="80" t="n">
        <f aca="false">$I$33*T50+$J$33*T51</f>
        <v>2</v>
      </c>
      <c r="U65" s="80" t="n">
        <f aca="false">$I$33*U50+$J$33*U51</f>
        <v>2.96712783298822</v>
      </c>
      <c r="V65" s="80" t="n">
        <f aca="false">$I$33*V50+$J$33*V51</f>
        <v>3.73205080756888</v>
      </c>
      <c r="W65" s="80" t="n">
        <f aca="false">$I$33*W50+$J$33*W51</f>
        <v>4.24264068711928</v>
      </c>
      <c r="X65" s="80" t="n">
        <f aca="false">$I$33*X50+$J$33*X51</f>
        <v>4.46410161513775</v>
      </c>
      <c r="Y65" s="80" t="n">
        <f aca="false">$I$33*Y50+$J$33*Y51</f>
        <v>4.38134139536132</v>
      </c>
      <c r="Z65" s="81" t="n">
        <f aca="false">$I$33*Z50+$J$33*Z51</f>
        <v>4</v>
      </c>
      <c r="AA65" s="81" t="n">
        <f aca="false">$I$33*AA50+$J$33*AA51</f>
        <v>3.34606521495123</v>
      </c>
      <c r="AB65" s="81" t="n">
        <f aca="false">$I$33*AB50+$J$33*AB51</f>
        <v>2.46410161513776</v>
      </c>
      <c r="AC65" s="81" t="n">
        <f aca="false">$I$33*AC50+$J$33*AC51</f>
        <v>1.4142135623731</v>
      </c>
      <c r="AD65" s="81" t="n">
        <f aca="false">$I$33*AD50+$J$33*AD51</f>
        <v>0.267949192431125</v>
      </c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  <c r="FL65" s="77"/>
      <c r="FM65" s="77"/>
      <c r="FN65" s="77"/>
      <c r="FO65" s="77"/>
      <c r="FP65" s="77"/>
      <c r="FQ65" s="77"/>
      <c r="FR65" s="77"/>
      <c r="FS65" s="77"/>
      <c r="FT65" s="77"/>
      <c r="FU65" s="77"/>
      <c r="FV65" s="77"/>
      <c r="FW65" s="77"/>
      <c r="FX65" s="77"/>
      <c r="FY65" s="77"/>
      <c r="FZ65" s="77"/>
      <c r="GA65" s="77"/>
      <c r="GB65" s="77"/>
      <c r="GC65" s="77"/>
      <c r="GD65" s="77"/>
      <c r="GE65" s="77"/>
      <c r="GF65" s="77"/>
      <c r="GG65" s="77"/>
      <c r="GH65" s="77"/>
      <c r="GI65" s="77"/>
      <c r="GJ65" s="77"/>
      <c r="GK65" s="77"/>
      <c r="GL65" s="77"/>
      <c r="GM65" s="77"/>
      <c r="GN65" s="77"/>
      <c r="GO65" s="77"/>
      <c r="GP65" s="77"/>
      <c r="GQ65" s="77"/>
      <c r="GR65" s="77"/>
      <c r="GS65" s="77"/>
      <c r="GT65" s="77"/>
      <c r="GU65" s="77"/>
      <c r="GV65" s="77"/>
      <c r="GW65" s="77"/>
      <c r="GX65" s="77"/>
      <c r="GY65" s="77"/>
      <c r="GZ65" s="77"/>
      <c r="HA65" s="77"/>
      <c r="HB65" s="77"/>
      <c r="HC65" s="77"/>
      <c r="HD65" s="77"/>
      <c r="HE65" s="77"/>
      <c r="HF65" s="77"/>
      <c r="HG65" s="77"/>
      <c r="HH65" s="77"/>
      <c r="HI65" s="77"/>
      <c r="HJ65" s="77"/>
      <c r="HK65" s="77"/>
      <c r="HL65" s="77"/>
      <c r="HM65" s="77"/>
      <c r="HN65" s="77"/>
      <c r="HO65" s="77"/>
      <c r="HP65" s="77"/>
      <c r="HQ65" s="77"/>
      <c r="HR65" s="77"/>
      <c r="HS65" s="77"/>
      <c r="HT65" s="77"/>
      <c r="HU65" s="77"/>
      <c r="HV65" s="77"/>
      <c r="HW65" s="77"/>
      <c r="HX65" s="77"/>
      <c r="HY65" s="77"/>
      <c r="HZ65" s="77"/>
      <c r="IA65" s="77"/>
      <c r="IB65" s="77"/>
      <c r="IC65" s="77"/>
      <c r="ID65" s="77"/>
      <c r="IE65" s="77"/>
      <c r="IF65" s="77"/>
      <c r="IG65" s="77"/>
      <c r="IH65" s="77"/>
      <c r="II65" s="77"/>
      <c r="IJ65" s="77"/>
      <c r="IK65" s="77"/>
      <c r="IL65" s="77"/>
      <c r="IM65" s="77"/>
      <c r="IN65" s="77"/>
      <c r="IO65" s="77"/>
      <c r="IP65" s="77"/>
      <c r="IQ65" s="77"/>
      <c r="IR65" s="77"/>
      <c r="IS65" s="77"/>
      <c r="IT65" s="77"/>
      <c r="IU65" s="77"/>
      <c r="IV65" s="77"/>
    </row>
    <row r="66" customFormat="false" ht="13.9" hidden="false" customHeight="true" outlineLevel="0" collapsed="false">
      <c r="A66" s="12" t="s">
        <v>81</v>
      </c>
      <c r="B66" s="33" t="n">
        <f aca="false">-B47*B65</f>
        <v>-4</v>
      </c>
      <c r="C66" s="58" t="n">
        <f aca="false">-C47*C65</f>
        <v>-3.34606521495123</v>
      </c>
      <c r="D66" s="58" t="n">
        <f aca="false">-D47*D65</f>
        <v>-2.47055261808093</v>
      </c>
      <c r="E66" s="58" t="n">
        <f aca="false">-E47*E65</f>
        <v>-1.42532076971849</v>
      </c>
      <c r="F66" s="58" t="n">
        <f aca="false">-F47*F65</f>
        <v>-0.272152633405206</v>
      </c>
      <c r="G66" s="58" t="n">
        <f aca="false">-G47*G65</f>
        <v>0.919956210449159</v>
      </c>
      <c r="H66" s="58" t="n">
        <f aca="false">-H47*H65</f>
        <v>2.07793123547755</v>
      </c>
      <c r="I66" s="58" t="n">
        <f aca="false">-I47*I65</f>
        <v>3.12816680382652</v>
      </c>
      <c r="J66" s="58" t="n">
        <f aca="false">-J47*J65</f>
        <v>4.00043384545681</v>
      </c>
      <c r="K66" s="58" t="n">
        <f aca="false">-K47*K65</f>
        <v>4.63202502402231</v>
      </c>
      <c r="L66" s="58" t="n">
        <f aca="false">-L47*L65</f>
        <v>4.97193771726125</v>
      </c>
      <c r="M66" s="58" t="n">
        <f aca="false">-M47*M65</f>
        <v>4.98482358707406</v>
      </c>
      <c r="N66" s="58" t="n">
        <f aca="false">-N47*N65</f>
        <v>4.65438254826767</v>
      </c>
      <c r="O66" s="58" t="n">
        <f aca="false">-O47*O65</f>
        <v>3.9858604187112</v>
      </c>
      <c r="P66" s="58" t="n">
        <f aca="false">-P47*P65</f>
        <v>3.00733044195726</v>
      </c>
      <c r="Q66" s="58" t="n">
        <f aca="false">-Q47*Q65</f>
        <v>1.76950055390159</v>
      </c>
      <c r="R66" s="58" t="n">
        <f aca="false">-R47*R65</f>
        <v>0.343886591977293</v>
      </c>
      <c r="S66" s="58" t="n">
        <f aca="false">-S47*S65</f>
        <v>-1.18068206075957</v>
      </c>
      <c r="T66" s="58" t="n">
        <f aca="false">-T47*T65</f>
        <v>-2.7031155631453</v>
      </c>
      <c r="U66" s="58" t="n">
        <f aca="false">-U47*U65</f>
        <v>-4.11642191399119</v>
      </c>
      <c r="V66" s="58" t="n">
        <f aca="false">-V47*V65</f>
        <v>-5.31498395684245</v>
      </c>
      <c r="W66" s="58" t="n">
        <f aca="false">-W47*W65</f>
        <v>-6.20226040759551</v>
      </c>
      <c r="X66" s="58" t="n">
        <f aca="false">-X47*X65</f>
        <v>-6.69834387097141</v>
      </c>
      <c r="Y66" s="58" t="n">
        <f aca="false">-Y47*Y65</f>
        <v>-6.74678034868486</v>
      </c>
      <c r="Z66" s="41" t="n">
        <f aca="false">-Z47*Z65</f>
        <v>-6.320074606463</v>
      </c>
      <c r="AA66" s="41" t="n">
        <f aca="false">-AA47*AA65</f>
        <v>-5.42337441260602</v>
      </c>
      <c r="AB66" s="41" t="n">
        <f aca="false">-AB47*AB65</f>
        <v>-4.09594048168332</v>
      </c>
      <c r="AC66" s="41" t="n">
        <f aca="false">-AC47*AC65</f>
        <v>-2.41016051823954</v>
      </c>
      <c r="AD66" s="41" t="n">
        <f aca="false">-AD47*AD65</f>
        <v>-0.468044315368967</v>
      </c>
    </row>
    <row r="67" customFormat="false" ht="13.5" hidden="false" customHeight="true" outlineLevel="0" collapsed="false">
      <c r="A67" s="101" t="s">
        <v>82</v>
      </c>
      <c r="B67" s="33" t="n">
        <f aca="false">B47*B64</f>
        <v>-2</v>
      </c>
      <c r="C67" s="58" t="n">
        <f aca="false">C47*C64</f>
        <v>-2.96712783298822</v>
      </c>
      <c r="D67" s="58" t="n">
        <f aca="false">D47*D64</f>
        <v>-3.74182129373545</v>
      </c>
      <c r="E67" s="58" t="n">
        <f aca="false">E47*E64</f>
        <v>-4.27596230915547</v>
      </c>
      <c r="F67" s="58" t="n">
        <f aca="false">F47*F64</f>
        <v>-4.53413200959906</v>
      </c>
      <c r="G67" s="58" t="n">
        <f aca="false">G47*G64</f>
        <v>-4.49559724962577</v>
      </c>
      <c r="H67" s="58" t="n">
        <f aca="false">H47*H64</f>
        <v>-4.15586247095509</v>
      </c>
      <c r="I67" s="58" t="n">
        <f aca="false">I47*I64</f>
        <v>-3.52767077052681</v>
      </c>
      <c r="J67" s="58" t="n">
        <f aca="false">J47*J64</f>
        <v>-2.64130259959221</v>
      </c>
      <c r="K67" s="58" t="n">
        <f aca="false">K47*K64</f>
        <v>-1.54400834134077</v>
      </c>
      <c r="L67" s="58" t="n">
        <f aca="false">L47*L64</f>
        <v>-0.298431086702958</v>
      </c>
      <c r="M67" s="58" t="n">
        <f aca="false">M47*M64</f>
        <v>1.02006900580429</v>
      </c>
      <c r="N67" s="58" t="n">
        <f aca="false">N47*N64</f>
        <v>2.32719127413383</v>
      </c>
      <c r="O67" s="58" t="n">
        <f aca="false">O47*O64</f>
        <v>3.53446709105353</v>
      </c>
      <c r="P67" s="58" t="n">
        <f aca="false">P47*P64</f>
        <v>4.55480810352279</v>
      </c>
      <c r="Q67" s="58" t="n">
        <f aca="false">Q47*Q64</f>
        <v>5.30850166170476</v>
      </c>
      <c r="R67" s="58" t="n">
        <f aca="false">R47*R64</f>
        <v>5.72923798255019</v>
      </c>
      <c r="S67" s="58" t="n">
        <f aca="false">S47*S64</f>
        <v>5.76969964955366</v>
      </c>
      <c r="T67" s="58" t="n">
        <f aca="false">T47*T64</f>
        <v>5.40623112629061</v>
      </c>
      <c r="U67" s="58" t="n">
        <f aca="false">U47*U64</f>
        <v>4.64213776815851</v>
      </c>
      <c r="V67" s="58" t="n">
        <f aca="false">V47*V64</f>
        <v>3.50923961858337</v>
      </c>
      <c r="W67" s="58" t="n">
        <f aca="false">W47*W64</f>
        <v>2.06742013586518</v>
      </c>
      <c r="X67" s="58" t="n">
        <f aca="false">X47*X64</f>
        <v>0.402055326152646</v>
      </c>
      <c r="Y67" s="58" t="n">
        <f aca="false">Y47*Y64</f>
        <v>-1.38062689731061</v>
      </c>
      <c r="Z67" s="41" t="n">
        <f aca="false">Z47*Z64</f>
        <v>-3.16003730323149</v>
      </c>
      <c r="AA67" s="41" t="n">
        <f aca="false">AA47*AA64</f>
        <v>-4.80918455995903</v>
      </c>
      <c r="AB67" s="41" t="n">
        <f aca="false">AB47*AB64</f>
        <v>-6.20358263170315</v>
      </c>
      <c r="AC67" s="41" t="n">
        <f aca="false">AC47*AC64</f>
        <v>-7.23048155471859</v>
      </c>
      <c r="AD67" s="41" t="n">
        <f aca="false">AD47*AD64</f>
        <v>-7.79773719501586</v>
      </c>
    </row>
    <row r="68" customFormat="false" ht="13.9" hidden="false" customHeight="true" outlineLevel="0" collapsed="false">
      <c r="A68" s="104" t="s">
        <v>83</v>
      </c>
      <c r="B68" s="33" t="n">
        <f aca="false">-B47*B67-B45*B65</f>
        <v>2</v>
      </c>
      <c r="C68" s="58" t="n">
        <f aca="false">-C47*C67-C45*C65</f>
        <v>2.93366718083871</v>
      </c>
      <c r="D68" s="58" t="n">
        <f aca="false">-D47*D67-D45*D65</f>
        <v>3.70233532667223</v>
      </c>
      <c r="E68" s="58" t="n">
        <f aca="false">-E47*E67-E45*E65</f>
        <v>4.26711923172795</v>
      </c>
      <c r="F68" s="58" t="n">
        <f aca="false">-F47*F67-F45*F65</f>
        <v>4.59454303504462</v>
      </c>
      <c r="G68" s="58" t="n">
        <f aca="false">-G47*G67-G45*G65</f>
        <v>4.65766142167373</v>
      </c>
      <c r="H68" s="58" t="n">
        <f aca="false">-H47*H67-H45*H65</f>
        <v>4.43779821937324</v>
      </c>
      <c r="I68" s="58" t="n">
        <f aca="false">-I47*I67-I45*I65</f>
        <v>3.92683180012078</v>
      </c>
      <c r="J68" s="58" t="n">
        <f aca="false">-J47*J67-J45*J65</f>
        <v>3.12981070628369</v>
      </c>
      <c r="K68" s="58" t="n">
        <f aca="false">-K47*K67-K45*K65</f>
        <v>2.06755318710377</v>
      </c>
      <c r="L68" s="58" t="n">
        <f aca="false">-L47*L67-L45*L65</f>
        <v>0.778790762114398</v>
      </c>
      <c r="M68" s="58" t="n">
        <f aca="false">-M47*M67-M45*M65</f>
        <v>-0.67862487895296</v>
      </c>
      <c r="N68" s="58" t="n">
        <f aca="false">-N47*N67-N45*N65</f>
        <v>-2.22790961320233</v>
      </c>
      <c r="O68" s="58" t="n">
        <f aca="false">-O47*O67-O45*O65</f>
        <v>-3.77529780593347</v>
      </c>
      <c r="P68" s="58" t="n">
        <f aca="false">-P47*P67-P45*P65</f>
        <v>-5.21397390444794</v>
      </c>
      <c r="Q68" s="58" t="n">
        <f aca="false">-Q47*Q67-Q45*Q65</f>
        <v>-6.43000242163924</v>
      </c>
      <c r="R68" s="58" t="n">
        <f aca="false">-R47*R67-R45*R65</f>
        <v>-7.31004495112858</v>
      </c>
      <c r="S68" s="58" t="n">
        <f aca="false">-S47*S67-S45*S65</f>
        <v>-7.75041831507543</v>
      </c>
      <c r="T68" s="58" t="n">
        <f aca="false">-T47*T67-T45*T65</f>
        <v>-7.66683374771834</v>
      </c>
      <c r="U68" s="58" t="n">
        <f aca="false">-U47*U67-U45*U65</f>
        <v>-7.00398831666452</v>
      </c>
      <c r="V68" s="58" t="n">
        <f aca="false">-V47*V67-V45*V65</f>
        <v>-5.74407853078137</v>
      </c>
      <c r="W68" s="58" t="n">
        <f aca="false">-W47*W67-W45*W65</f>
        <v>-3.91328874607465</v>
      </c>
      <c r="X68" s="58" t="n">
        <f aca="false">-X47*X67-X45*X65</f>
        <v>-1.58538271539059</v>
      </c>
      <c r="Y68" s="58" t="n">
        <f aca="false">-Y47*Y67-Y45*Y65</f>
        <v>1.1183039439944</v>
      </c>
      <c r="Z68" s="41" t="n">
        <f aca="false">-Z47*Z67-Z45*Z65</f>
        <v>4.03291787890729</v>
      </c>
      <c r="AA68" s="41" t="n">
        <f aca="false">-AA47*AA67-AA45*AA65</f>
        <v>6.95831338799666</v>
      </c>
      <c r="AB68" s="41" t="n">
        <f aca="false">-AB47*AB67-AB45*AB65</f>
        <v>9.67120752087971</v>
      </c>
      <c r="AC68" s="41" t="n">
        <f aca="false">-AC47*AC67-AC45*AC65</f>
        <v>11.9406443413721</v>
      </c>
      <c r="AD68" s="41" t="n">
        <f aca="false">-AD47*AD67-AD45*AD65</f>
        <v>13.5457899253734</v>
      </c>
    </row>
    <row r="69" customFormat="false" ht="12" hidden="false" customHeight="true" outlineLevel="0" collapsed="false">
      <c r="A69" s="12" t="s">
        <v>84</v>
      </c>
      <c r="B69" s="105" t="n">
        <f aca="false">B47*B66+B45*B64</f>
        <v>-4</v>
      </c>
      <c r="C69" s="60" t="n">
        <f aca="false">C47*C66+C45*C64</f>
        <v>-3.37573649328111</v>
      </c>
      <c r="D69" s="60" t="n">
        <f aca="false">D47*D66+D45*D64</f>
        <v>-2.5516615258617</v>
      </c>
      <c r="E69" s="60" t="n">
        <f aca="false">E47*E66+E45*E64</f>
        <v>-1.56379443347996</v>
      </c>
      <c r="F69" s="60" t="n">
        <f aca="false">F47*F66+F45*F64</f>
        <v>-0.454986080277111</v>
      </c>
      <c r="G69" s="60" t="n">
        <f aca="false">G47*G66+G45*G64</f>
        <v>0.72487959776395</v>
      </c>
      <c r="H69" s="60" t="n">
        <f aca="false">H47*H66+H45*H64</f>
        <v>1.91889910968662</v>
      </c>
      <c r="I69" s="60" t="n">
        <f aca="false">I47*I66+I45*I64</f>
        <v>3.06372149705726</v>
      </c>
      <c r="J69" s="60" t="n">
        <f aca="false">J47*J66+J45*J64</f>
        <v>4.09098898843919</v>
      </c>
      <c r="K69" s="60" t="n">
        <f aca="false">K47*K66+K45*K64</f>
        <v>4.92986735517553</v>
      </c>
      <c r="L69" s="60" t="n">
        <f aca="false">L47*L66+L45*L64</f>
        <v>5.51075032401456</v>
      </c>
      <c r="M69" s="60" t="n">
        <f aca="false">M47*M66+M45*M64</f>
        <v>5.77005219824816</v>
      </c>
      <c r="N69" s="60" t="n">
        <f aca="false">N47*N66+N45*N64</f>
        <v>5.65581922640465</v>
      </c>
      <c r="O69" s="60" t="n">
        <f aca="false">O47*O66+O45*O64</f>
        <v>5.13371634857235</v>
      </c>
      <c r="P69" s="60" t="n">
        <f aca="false">P47*P66+P45*P64</f>
        <v>4.19280506243416</v>
      </c>
      <c r="Q69" s="60" t="n">
        <f aca="false">Q47*Q66+Q45*Q64</f>
        <v>2.85044092173296</v>
      </c>
      <c r="R69" s="60" t="n">
        <f aca="false">R47*R66+R45*R64</f>
        <v>1.15560107856795</v>
      </c>
      <c r="S69" s="60" t="n">
        <f aca="false">S47*S66+S45*S64</f>
        <v>-0.809988229654037</v>
      </c>
      <c r="T69" s="60" t="n">
        <f aca="false">T47*T66+T45*T64</f>
        <v>-2.93341687385916</v>
      </c>
      <c r="U69" s="60" t="n">
        <f aca="false">U47*U66+U45*U64</f>
        <v>-5.07513380206102</v>
      </c>
      <c r="V69" s="60" t="n">
        <f aca="false">V47*V66+V45*V64</f>
        <v>-7.07649100687222</v>
      </c>
      <c r="W69" s="60" t="n">
        <f aca="false">W47*W66+W45*W64</f>
        <v>-8.77001775724041</v>
      </c>
      <c r="X69" s="60" t="n">
        <f aca="false">X47*X66+X45*X64</f>
        <v>-9.99185523231157</v>
      </c>
      <c r="Y69" s="60" t="n">
        <f aca="false">Y47*Y66+Y45*Y64</f>
        <v>-10.5955066330857</v>
      </c>
      <c r="Z69" s="53" t="n">
        <f aca="false">Z47*Z66+Z45*Z64</f>
        <v>-10.4658357578146</v>
      </c>
      <c r="AA69" s="53" t="n">
        <f aca="false">AA47*AA66+AA45*AA64</f>
        <v>-9.53210376305934</v>
      </c>
      <c r="AB69" s="53" t="n">
        <f aca="false">AB47*AB66+AB45*AB64</f>
        <v>-7.77878961713368</v>
      </c>
      <c r="AC69" s="53" t="n">
        <f aca="false">AC47*AC66+AC45*AC64</f>
        <v>-5.25300698659315</v>
      </c>
      <c r="AD69" s="53" t="n">
        <f aca="false">AD47*AD66+AD45*AD64</f>
        <v>-2.06751195807192</v>
      </c>
    </row>
    <row r="70" customFormat="false" ht="13.9" hidden="false" customHeight="true" outlineLevel="0" collapsed="false">
      <c r="A70" s="106" t="s">
        <v>85</v>
      </c>
      <c r="B70" s="58" t="n">
        <f aca="false">($L$33*(B66^2+B67^2))/2+((B47^2)*$N$33)/2</f>
        <v>10.6</v>
      </c>
      <c r="C70" s="58" t="n">
        <f aca="false">($L$33*(C66^2+C67^2))/2+((C47^2)*$N$33)/2</f>
        <v>10.6</v>
      </c>
      <c r="D70" s="58" t="n">
        <f aca="false">($L$33*(D66^2+D67^2))/2+((D47^2)*$N$33)/2</f>
        <v>10.655574121468</v>
      </c>
      <c r="E70" s="58" t="n">
        <f aca="false">($L$33*(E66^2+E67^2))/2+((E47^2)*$N$33)/2</f>
        <v>10.7671582719318</v>
      </c>
      <c r="F70" s="58" t="n">
        <f aca="false">($L$33*(F66^2+F67^2))/2+((F47^2)*$N$33)/2</f>
        <v>10.9351826722603</v>
      </c>
      <c r="G70" s="58" t="n">
        <f aca="false">($L$33*(G66^2+G67^2))/2+((G47^2)*$N$33)/2</f>
        <v>11.160058451793</v>
      </c>
      <c r="H70" s="58" t="n">
        <f aca="false">($L$33*(H66^2+H67^2))/2+((H47^2)*$N$33)/2</f>
        <v>11.4421652813391</v>
      </c>
      <c r="I70" s="58" t="n">
        <f aca="false">($L$33*(I66^2+I67^2))/2+((I47^2)*$N$33)/2</f>
        <v>11.7818409674295</v>
      </c>
      <c r="J70" s="58" t="n">
        <f aca="false">($L$33*(J66^2+J67^2))/2+((J47^2)*$N$33)/2</f>
        <v>12.1793736984791</v>
      </c>
      <c r="K70" s="58" t="n">
        <f aca="false">($L$33*(K66^2+K67^2))/2+((K47^2)*$N$33)/2</f>
        <v>12.6349973180883</v>
      </c>
      <c r="L70" s="58" t="n">
        <f aca="false">($L$33*(L66^2+L67^2))/2+((L47^2)*$N$33)/2</f>
        <v>13.1488896622529</v>
      </c>
      <c r="M70" s="58" t="n">
        <f aca="false">($L$33*(M66^2+M67^2))/2+((M47^2)*$N$33)/2</f>
        <v>13.7211736945518</v>
      </c>
      <c r="N70" s="58" t="n">
        <f aca="false">($L$33*(N66^2+N67^2))/2+((N47^2)*$N$33)/2</f>
        <v>14.3519209499723</v>
      </c>
      <c r="O70" s="58" t="n">
        <f aca="false">($L$33*(O66^2+O67^2))/2+((O47^2)*$N$33)/2</f>
        <v>15.0411566744502</v>
      </c>
      <c r="P70" s="58" t="n">
        <f aca="false">($L$33*(P66^2+P67^2))/2+((P47^2)*$N$33)/2</f>
        <v>15.7888660209311</v>
      </c>
      <c r="Q70" s="58" t="n">
        <f aca="false">($L$33*(Q66^2+Q67^2))/2+((Q47^2)*$N$33)/2</f>
        <v>16.5950007143675</v>
      </c>
      <c r="R70" s="58" t="n">
        <f aca="false">($L$33*(R66^2+R67^2))/2+((R47^2)*$N$33)/2</f>
        <v>17.4594856998839</v>
      </c>
      <c r="S70" s="58" t="n">
        <f aca="false">($L$33*(S66^2+S67^2))/2+((S47^2)*$N$33)/2</f>
        <v>18.3822254125693</v>
      </c>
      <c r="T70" s="58" t="n">
        <f aca="false">($L$33*(T66^2+T67^2))/2+((T47^2)*$N$33)/2</f>
        <v>19.3631094314536</v>
      </c>
      <c r="U70" s="58" t="n">
        <f aca="false">($L$33*(U66^2+U67^2))/2+((U47^2)*$N$33)/2</f>
        <v>20.4020173892518</v>
      </c>
      <c r="V70" s="58" t="n">
        <f aca="false">($L$33*(V66^2+V67^2))/2+((V47^2)*$N$33)/2</f>
        <v>21.4988230959277</v>
      </c>
      <c r="W70" s="58" t="n">
        <f aca="false">($L$33*(W66^2+W67^2))/2+((W47^2)*$N$33)/2</f>
        <v>22.653397896358</v>
      </c>
      <c r="X70" s="58" t="n">
        <f aca="false">($L$33*(X66^2+X67^2))/2+((X47^2)*$N$33)/2</f>
        <v>23.865613322506</v>
      </c>
      <c r="Y70" s="58" t="n">
        <f aca="false">($L$33*(Y66^2+Y67^2))/2+((Y47^2)*$N$33)/2</f>
        <v>25.1353431225782</v>
      </c>
      <c r="Z70" s="58" t="n">
        <f aca="false">($L$33*(Z66^2+Z67^2))/2+((Z47^2)*$N$33)/2</f>
        <v>26.4624647582087</v>
      </c>
      <c r="AA70" s="58" t="n">
        <f aca="false">($L$33*(AA66^2+AA67^2))/2+((AA47^2)*$N$33)/2</f>
        <v>27.8468604600608</v>
      </c>
      <c r="AB70" s="58" t="n">
        <f aca="false">($L$33*(AB66^2+AB67^2))/2+((AB47^2)*$N$33)/2</f>
        <v>29.2884179258664</v>
      </c>
      <c r="AC70" s="58" t="n">
        <f aca="false">($L$33*(AC66^2+AC67^2))/2+((AC47^2)*$N$33)/2</f>
        <v>30.7870307355074</v>
      </c>
      <c r="AD70" s="58" t="n">
        <f aca="false">($L$33*(AD66^2+AD67^2))/2+((AD47^2)*$N$33)/2</f>
        <v>32.342598547152</v>
      </c>
    </row>
    <row r="71" customFormat="false" ht="12.75" hidden="false" customHeight="true" outlineLevel="0" collapsed="false">
      <c r="A71" s="106" t="s">
        <v>86</v>
      </c>
      <c r="B71" s="33" t="n">
        <f aca="false">$L$33*B68</f>
        <v>2</v>
      </c>
      <c r="C71" s="58" t="n">
        <f aca="false">$L$33*C68</f>
        <v>2.93366718083871</v>
      </c>
      <c r="D71" s="58" t="n">
        <f aca="false">$L$33*D68</f>
        <v>3.70233532667223</v>
      </c>
      <c r="E71" s="58" t="n">
        <f aca="false">$L$33*E68</f>
        <v>4.26711923172795</v>
      </c>
      <c r="F71" s="58" t="n">
        <f aca="false">$L$33*F68</f>
        <v>4.59454303504462</v>
      </c>
      <c r="G71" s="58" t="n">
        <f aca="false">$L$33*G68</f>
        <v>4.65766142167373</v>
      </c>
      <c r="H71" s="58" t="n">
        <f aca="false">$L$33*H68</f>
        <v>4.43779821937324</v>
      </c>
      <c r="I71" s="58" t="n">
        <f aca="false">$L$33*I68</f>
        <v>3.92683180012078</v>
      </c>
      <c r="J71" s="58" t="n">
        <f aca="false">$L$33*J68</f>
        <v>3.12981070628369</v>
      </c>
      <c r="K71" s="58" t="n">
        <f aca="false">$L$33*K68</f>
        <v>2.06755318710377</v>
      </c>
      <c r="L71" s="58" t="n">
        <f aca="false">$L$33*L68</f>
        <v>0.778790762114398</v>
      </c>
      <c r="M71" s="58" t="n">
        <f aca="false">$L$33*M68</f>
        <v>-0.67862487895296</v>
      </c>
      <c r="N71" s="58" t="n">
        <f aca="false">$L$33*N68</f>
        <v>-2.22790961320233</v>
      </c>
      <c r="O71" s="58" t="n">
        <f aca="false">$L$33*O68</f>
        <v>-3.77529780593347</v>
      </c>
      <c r="P71" s="58" t="n">
        <f aca="false">$L$33*P68</f>
        <v>-5.21397390444794</v>
      </c>
      <c r="Q71" s="58" t="n">
        <f aca="false">$L$33*Q68</f>
        <v>-6.43000242163924</v>
      </c>
      <c r="R71" s="58" t="n">
        <f aca="false">$L$33*R68</f>
        <v>-7.31004495112858</v>
      </c>
      <c r="S71" s="58" t="n">
        <f aca="false">$L$33*S68</f>
        <v>-7.75041831507543</v>
      </c>
      <c r="T71" s="58" t="n">
        <f aca="false">$L$33*T68</f>
        <v>-7.66683374771834</v>
      </c>
      <c r="U71" s="58" t="n">
        <f aca="false">$L$33*U68</f>
        <v>-7.00398831666452</v>
      </c>
      <c r="V71" s="58" t="n">
        <f aca="false">$L$33*V68</f>
        <v>-5.74407853078137</v>
      </c>
      <c r="W71" s="58" t="n">
        <f aca="false">$L$33*W68</f>
        <v>-3.91328874607465</v>
      </c>
      <c r="X71" s="58" t="n">
        <f aca="false">$L$33*X68</f>
        <v>-1.58538271539059</v>
      </c>
      <c r="Y71" s="58" t="n">
        <f aca="false">$L$33*Y68</f>
        <v>1.1183039439944</v>
      </c>
      <c r="Z71" s="41" t="n">
        <f aca="false">$L$33*Z68</f>
        <v>4.03291787890729</v>
      </c>
      <c r="AA71" s="41" t="n">
        <f aca="false">$L$33*AA68</f>
        <v>6.95831338799666</v>
      </c>
      <c r="AB71" s="41" t="n">
        <f aca="false">$L$33*AB68</f>
        <v>9.67120752087971</v>
      </c>
      <c r="AC71" s="41" t="n">
        <f aca="false">$L$33*AC68</f>
        <v>11.9406443413721</v>
      </c>
      <c r="AD71" s="41" t="n">
        <f aca="false">$L$33*AD68</f>
        <v>13.5457899253734</v>
      </c>
    </row>
    <row r="72" customFormat="false" ht="12.75" hidden="false" customHeight="true" outlineLevel="0" collapsed="false">
      <c r="A72" s="106" t="s">
        <v>87</v>
      </c>
      <c r="B72" s="33" t="n">
        <f aca="false">$L$33*B69</f>
        <v>-4</v>
      </c>
      <c r="C72" s="58" t="n">
        <f aca="false">$L$33*C69</f>
        <v>-3.37573649328111</v>
      </c>
      <c r="D72" s="58" t="n">
        <f aca="false">$L$33*D69</f>
        <v>-2.5516615258617</v>
      </c>
      <c r="E72" s="58" t="n">
        <f aca="false">$L$33*E69</f>
        <v>-1.56379443347996</v>
      </c>
      <c r="F72" s="58" t="n">
        <f aca="false">$L$33*F69</f>
        <v>-0.454986080277111</v>
      </c>
      <c r="G72" s="58" t="n">
        <f aca="false">$L$33*G69</f>
        <v>0.72487959776395</v>
      </c>
      <c r="H72" s="58" t="n">
        <f aca="false">$L$33*H69</f>
        <v>1.91889910968662</v>
      </c>
      <c r="I72" s="58" t="n">
        <f aca="false">$L$33*I69</f>
        <v>3.06372149705726</v>
      </c>
      <c r="J72" s="58" t="n">
        <f aca="false">$L$33*J69</f>
        <v>4.09098898843919</v>
      </c>
      <c r="K72" s="58" t="n">
        <f aca="false">$L$33*K69</f>
        <v>4.92986735517553</v>
      </c>
      <c r="L72" s="58" t="n">
        <f aca="false">$L$33*L69</f>
        <v>5.51075032401456</v>
      </c>
      <c r="M72" s="58" t="n">
        <f aca="false">$L$33*M69</f>
        <v>5.77005219824816</v>
      </c>
      <c r="N72" s="58" t="n">
        <f aca="false">$L$33*N69</f>
        <v>5.65581922640465</v>
      </c>
      <c r="O72" s="58" t="n">
        <f aca="false">$L$33*O69</f>
        <v>5.13371634857235</v>
      </c>
      <c r="P72" s="58" t="n">
        <f aca="false">$L$33*P69</f>
        <v>4.19280506243416</v>
      </c>
      <c r="Q72" s="58" t="n">
        <f aca="false">$L$33*Q69</f>
        <v>2.85044092173296</v>
      </c>
      <c r="R72" s="58" t="n">
        <f aca="false">$L$33*R69</f>
        <v>1.15560107856795</v>
      </c>
      <c r="S72" s="58" t="n">
        <f aca="false">$L$33*S69</f>
        <v>-0.809988229654037</v>
      </c>
      <c r="T72" s="58" t="n">
        <f aca="false">$L$33*T69</f>
        <v>-2.93341687385916</v>
      </c>
      <c r="U72" s="58" t="n">
        <f aca="false">$L$33*U69</f>
        <v>-5.07513380206102</v>
      </c>
      <c r="V72" s="58" t="n">
        <f aca="false">$L$33*V69</f>
        <v>-7.07649100687222</v>
      </c>
      <c r="W72" s="58" t="n">
        <f aca="false">$L$33*W69</f>
        <v>-8.77001775724041</v>
      </c>
      <c r="X72" s="58" t="n">
        <f aca="false">$L$33*X69</f>
        <v>-9.99185523231157</v>
      </c>
      <c r="Y72" s="58" t="n">
        <f aca="false">$L$33*Y69</f>
        <v>-10.5955066330857</v>
      </c>
      <c r="Z72" s="41" t="n">
        <f aca="false">$L$33*Z69</f>
        <v>-10.4658357578146</v>
      </c>
      <c r="AA72" s="41" t="n">
        <f aca="false">$L$33*AA69</f>
        <v>-9.53210376305934</v>
      </c>
      <c r="AB72" s="41" t="n">
        <f aca="false">$L$33*AB69</f>
        <v>-7.77878961713368</v>
      </c>
      <c r="AC72" s="41" t="n">
        <f aca="false">$L$33*AC69</f>
        <v>-5.25300698659315</v>
      </c>
      <c r="AD72" s="41" t="n">
        <f aca="false">$L$33*AD69</f>
        <v>-2.06751195807192</v>
      </c>
    </row>
    <row r="73" customFormat="false" ht="12" hidden="false" customHeight="true" outlineLevel="0" collapsed="false">
      <c r="A73" s="106" t="s">
        <v>88</v>
      </c>
      <c r="B73" s="96" t="n">
        <f aca="false">$N$33*B45</f>
        <v>0</v>
      </c>
      <c r="C73" s="70" t="n">
        <f aca="false">$N$33*C45</f>
        <v>0.012</v>
      </c>
      <c r="D73" s="70" t="n">
        <f aca="false">$N$33*D45</f>
        <v>0.024</v>
      </c>
      <c r="E73" s="70" t="n">
        <f aca="false">$N$33*E45</f>
        <v>0.036</v>
      </c>
      <c r="F73" s="70" t="n">
        <f aca="false">$N$33*F45</f>
        <v>0.048</v>
      </c>
      <c r="G73" s="70" t="n">
        <f aca="false">$N$33*G45</f>
        <v>0.06</v>
      </c>
      <c r="H73" s="70" t="n">
        <f aca="false">$N$33*H45</f>
        <v>0.072</v>
      </c>
      <c r="I73" s="70" t="n">
        <f aca="false">$N$33*I45</f>
        <v>0.084</v>
      </c>
      <c r="J73" s="70" t="n">
        <f aca="false">$N$33*J45</f>
        <v>0.096</v>
      </c>
      <c r="K73" s="70" t="n">
        <f aca="false">$N$33*K45</f>
        <v>0.108</v>
      </c>
      <c r="L73" s="70" t="n">
        <f aca="false">$N$33*L45</f>
        <v>0.12</v>
      </c>
      <c r="M73" s="70" t="n">
        <f aca="false">$N$33*M45</f>
        <v>0.132</v>
      </c>
      <c r="N73" s="70" t="n">
        <f aca="false">$N$33*N45</f>
        <v>0.144</v>
      </c>
      <c r="O73" s="70" t="n">
        <f aca="false">$N$33*O45</f>
        <v>0.156</v>
      </c>
      <c r="P73" s="70" t="n">
        <f aca="false">$N$33*P45</f>
        <v>0.168</v>
      </c>
      <c r="Q73" s="70" t="n">
        <f aca="false">$N$33*Q45</f>
        <v>0.18</v>
      </c>
      <c r="R73" s="70" t="n">
        <f aca="false">$N$33*R45</f>
        <v>0.192</v>
      </c>
      <c r="S73" s="70" t="n">
        <f aca="false">$N$33*S45</f>
        <v>0.204</v>
      </c>
      <c r="T73" s="70" t="n">
        <f aca="false">$N$33*T45</f>
        <v>0.216</v>
      </c>
      <c r="U73" s="70" t="n">
        <f aca="false">$N$33*U45</f>
        <v>0.228</v>
      </c>
      <c r="V73" s="70" t="n">
        <f aca="false">$N$33*V45</f>
        <v>0.24</v>
      </c>
      <c r="W73" s="70" t="n">
        <f aca="false">$N$33*W45</f>
        <v>0.252</v>
      </c>
      <c r="X73" s="70" t="n">
        <f aca="false">$N$33*X45</f>
        <v>0.264</v>
      </c>
      <c r="Y73" s="70" t="n">
        <f aca="false">$N$33*Y45</f>
        <v>0.276</v>
      </c>
      <c r="Z73" s="68" t="n">
        <f aca="false">$N$33*Z45</f>
        <v>0.288</v>
      </c>
      <c r="AA73" s="68" t="n">
        <f aca="false">$N$33*AA45</f>
        <v>0.3</v>
      </c>
      <c r="AB73" s="68" t="n">
        <f aca="false">$N$33*AB45</f>
        <v>0.312</v>
      </c>
      <c r="AC73" s="68" t="n">
        <f aca="false">$N$33*AC45</f>
        <v>0.324</v>
      </c>
      <c r="AD73" s="68" t="n">
        <f aca="false">$N$33*AD45</f>
        <v>0.336</v>
      </c>
    </row>
    <row r="74" customFormat="false" ht="13.15" hidden="false" customHeight="true" outlineLevel="0" collapsed="false">
      <c r="A74" s="89" t="s">
        <v>89</v>
      </c>
      <c r="B74" s="107"/>
      <c r="C74" s="108"/>
      <c r="AA74" s="1"/>
      <c r="AB74" s="1"/>
      <c r="AC74" s="1"/>
      <c r="AD74" s="1"/>
    </row>
    <row r="75" customFormat="false" ht="12.6" hidden="false" customHeight="true" outlineLevel="0" collapsed="false">
      <c r="A75" s="66" t="s">
        <v>90</v>
      </c>
      <c r="B75" s="109" t="n">
        <f aca="false">$E$30-$B$33*COS(B42)</f>
        <v>3.00137046524543</v>
      </c>
      <c r="C75" s="110" t="n">
        <f aca="false">$E$30-$B$33*COS(C42)</f>
        <v>3.04894348370485</v>
      </c>
      <c r="D75" s="110" t="n">
        <f aca="false">$E$30-$B$33*COS(D42)</f>
        <v>3.16132943205458</v>
      </c>
      <c r="E75" s="110" t="n">
        <f aca="false">$E$30-$B$33*COS(E42)</f>
        <v>3.33086939364114</v>
      </c>
      <c r="F75" s="110" t="n">
        <f aca="false">$E$30-$B$33*COS(F42)</f>
        <v>3.54600950026045</v>
      </c>
      <c r="G75" s="110" t="n">
        <f aca="false">$E$30-$B$33*COS(G42)</f>
        <v>3.79208830918224</v>
      </c>
      <c r="H75" s="110" t="n">
        <f aca="false">$E$30-$B$33*COS(H42)</f>
        <v>4.05233595624294</v>
      </c>
      <c r="I75" s="110" t="n">
        <f aca="false">$E$30-$B$33*COS(I42)</f>
        <v>4.30901699437495</v>
      </c>
      <c r="J75" s="110" t="n">
        <f aca="false">$E$30-$B$33*COS(J42)</f>
        <v>4.54463903501503</v>
      </c>
      <c r="K75" s="110" t="n">
        <f aca="false">$E$30-$B$33*COS(K42)</f>
        <v>4.74314482547739</v>
      </c>
      <c r="L75" s="110" t="n">
        <f aca="false">$E$30-$B$33*COS(L42)</f>
        <v>4.89100652418837</v>
      </c>
      <c r="M75" s="110" t="n">
        <f aca="false">$E$30-$B$33*COS(M42)</f>
        <v>4.97814760073381</v>
      </c>
      <c r="N75" s="110" t="n">
        <f aca="false">$E$30-$B$33*COS(N42)</f>
        <v>4.99862953475457</v>
      </c>
      <c r="O75" s="110" t="n">
        <f aca="false">$E$30-$B$33*COS(O42)</f>
        <v>4.95105651629515</v>
      </c>
      <c r="P75" s="110" t="n">
        <f aca="false">$E$30-$B$33*COS(P42)</f>
        <v>4.83867056794542</v>
      </c>
      <c r="Q75" s="110" t="n">
        <f aca="false">$E$30-$B$33*COS(Q42)</f>
        <v>4.66913060635886</v>
      </c>
      <c r="R75" s="110" t="n">
        <f aca="false">$E$30-$B$33*COS(R42)</f>
        <v>4.45399049973955</v>
      </c>
      <c r="S75" s="110" t="n">
        <f aca="false">$E$30-$B$33*COS(S42)</f>
        <v>4.20791169081776</v>
      </c>
      <c r="T75" s="110" t="n">
        <f aca="false">$E$30-$B$33*COS(T42)</f>
        <v>3.94766404375706</v>
      </c>
      <c r="U75" s="110" t="n">
        <f aca="false">$E$30-$B$33*COS(U42)</f>
        <v>3.69098300562505</v>
      </c>
      <c r="V75" s="110" t="n">
        <f aca="false">$E$30-$B$33*COS(V42)</f>
        <v>3.45536096498497</v>
      </c>
      <c r="W75" s="110" t="n">
        <f aca="false">$E$30-$B$33*COS(W42)</f>
        <v>3.25685517452261</v>
      </c>
      <c r="X75" s="110" t="n">
        <f aca="false">$E$30-$B$33*COS(X42)</f>
        <v>3.10899347581163</v>
      </c>
      <c r="Y75" s="110" t="n">
        <f aca="false">$E$30-$B$33*COS(Y42)</f>
        <v>3.02185239926619</v>
      </c>
      <c r="Z75" s="111" t="n">
        <f aca="false">$E$30-$B$33*COS(Z42)</f>
        <v>3.00137046524543</v>
      </c>
      <c r="AA75" s="111" t="n">
        <f aca="false">$E$30-$B$33*COS(AA42)</f>
        <v>3.04894348370485</v>
      </c>
      <c r="AB75" s="111" t="n">
        <f aca="false">$E$30-$B$33*COS(AB42)</f>
        <v>3.16132943205458</v>
      </c>
      <c r="AC75" s="111" t="n">
        <f aca="false">$E$30-$B$33*COS(AC42)</f>
        <v>3.33086939364114</v>
      </c>
      <c r="AD75" s="111" t="n">
        <f aca="false">$E$30-$B$33*COS(AD42)</f>
        <v>3.54600950026045</v>
      </c>
    </row>
    <row r="76" customFormat="false" ht="12.6" hidden="false" customHeight="true" outlineLevel="0" collapsed="false">
      <c r="A76" s="66" t="s">
        <v>91</v>
      </c>
      <c r="B76" s="22" t="n">
        <f aca="false">($C$30)-($B$33)*SIN(B42)</f>
        <v>-2.05233595624294</v>
      </c>
      <c r="C76" s="22" t="n">
        <f aca="false">($C$30)-($B$33)*SIN(C42)</f>
        <v>-2.30901699437495</v>
      </c>
      <c r="D76" s="22" t="n">
        <f aca="false">($C$30)-($B$33)*SIN(D42)</f>
        <v>-2.54463903501503</v>
      </c>
      <c r="E76" s="22" t="n">
        <f aca="false">($C$30)-($B$33)*SIN(E42)</f>
        <v>-2.74314482547739</v>
      </c>
      <c r="F76" s="22" t="n">
        <f aca="false">($C$30)-($B$33)*SIN(F42)</f>
        <v>-2.89100652418837</v>
      </c>
      <c r="G76" s="22" t="n">
        <f aca="false">($C$30)-($B$33)*SIN(G42)</f>
        <v>-2.97814760073381</v>
      </c>
      <c r="H76" s="22" t="n">
        <f aca="false">($C$30)-($B$33)*SIN(H42)</f>
        <v>-2.99862953475457</v>
      </c>
      <c r="I76" s="22" t="n">
        <f aca="false">($C$30)-($B$33)*SIN(I42)</f>
        <v>-2.95105651629515</v>
      </c>
      <c r="J76" s="22" t="n">
        <f aca="false">($C$30)-($B$33)*SIN(J42)</f>
        <v>-2.83867056794542</v>
      </c>
      <c r="K76" s="22" t="n">
        <f aca="false">($C$30)-($B$33)*SIN(K42)</f>
        <v>-2.66913060635886</v>
      </c>
      <c r="L76" s="22" t="n">
        <f aca="false">($C$30)-($B$33)*SIN(L42)</f>
        <v>-2.45399049973955</v>
      </c>
      <c r="M76" s="22" t="n">
        <f aca="false">($C$30)-($B$33)*SIN(M42)</f>
        <v>-2.20791169081776</v>
      </c>
      <c r="N76" s="22" t="n">
        <f aca="false">($C$30)-($B$33)*SIN(N42)</f>
        <v>-1.94766404375706</v>
      </c>
      <c r="O76" s="22" t="n">
        <f aca="false">($C$30)-($B$33)*SIN(O42)</f>
        <v>-1.69098300562505</v>
      </c>
      <c r="P76" s="22" t="n">
        <f aca="false">($C$30)-($B$33)*SIN(P42)</f>
        <v>-1.45536096498497</v>
      </c>
      <c r="Q76" s="22" t="n">
        <f aca="false">($C$30)-($B$33)*SIN(Q42)</f>
        <v>-1.25685517452261</v>
      </c>
      <c r="R76" s="22" t="n">
        <f aca="false">($C$30)-($B$33)*SIN(R42)</f>
        <v>-1.10899347581163</v>
      </c>
      <c r="S76" s="22" t="n">
        <f aca="false">($C$30)-($B$33)*SIN(S42)</f>
        <v>-1.02185239926619</v>
      </c>
      <c r="T76" s="22" t="n">
        <f aca="false">($C$30)-($B$33)*SIN(T42)</f>
        <v>-1.00137046524543</v>
      </c>
      <c r="U76" s="22" t="n">
        <f aca="false">($C$30)-($B$33)*SIN(U42)</f>
        <v>-1.04894348370485</v>
      </c>
      <c r="V76" s="22" t="n">
        <f aca="false">($C$30)-($B$33)*SIN(V42)</f>
        <v>-1.16132943205458</v>
      </c>
      <c r="W76" s="22" t="n">
        <f aca="false">($C$30)-($B$33)*SIN(W42)</f>
        <v>-1.33086939364114</v>
      </c>
      <c r="X76" s="22" t="n">
        <f aca="false">($C$30)-($B$33)*SIN(X42)</f>
        <v>-1.54600950026045</v>
      </c>
      <c r="Y76" s="22" t="n">
        <f aca="false">($C$30)-($B$33)*SIN(Y42)</f>
        <v>-1.79208830918224</v>
      </c>
      <c r="Z76" s="22" t="n">
        <f aca="false">($C$30)-($B$33)*SIN(Z42)</f>
        <v>-2.05233595624294</v>
      </c>
      <c r="AA76" s="22" t="n">
        <f aca="false">($C$30)-($B$33)*SIN(AA42)</f>
        <v>-2.30901699437495</v>
      </c>
      <c r="AB76" s="22" t="n">
        <f aca="false">($C$30)-($B$33)*SIN(AB42)</f>
        <v>-2.54463903501503</v>
      </c>
      <c r="AC76" s="22" t="n">
        <f aca="false">($C$30)-($B$33)*SIN(AC42)</f>
        <v>-2.74314482547739</v>
      </c>
      <c r="AD76" s="22" t="n">
        <f aca="false">($C$30)-($B$33)*SIN(AD42)</f>
        <v>-2.89100652418837</v>
      </c>
    </row>
    <row r="77" customFormat="false" ht="13.5" hidden="false" customHeight="false" outlineLevel="0" collapsed="false">
      <c r="A77" s="66" t="s">
        <v>92</v>
      </c>
      <c r="B77" s="112" t="n">
        <f aca="false">(B76+(B76^2+B75^2-B79^2)^(1/2))/(B75+B79)</f>
        <v>1.20859320695265</v>
      </c>
      <c r="C77" s="61" t="n">
        <f aca="false">(C76+(C76^2+C75^2-C79^2)^(1/2))/(C75+C79)</f>
        <v>1.0437006050107</v>
      </c>
      <c r="D77" s="61" t="n">
        <f aca="false">(D76+(D76^2+D75^2-D79^2)^(1/2))/(D75+D79)</f>
        <v>0.914601898338494</v>
      </c>
      <c r="E77" s="61" t="n">
        <f aca="false">(E76+(E76^2+E75^2-E79^2)^(1/2))/(E75+E79)</f>
        <v>0.820113631646351</v>
      </c>
      <c r="F77" s="61" t="n">
        <f aca="false">(F76+(F76^2+F75^2-F79^2)^(1/2))/(F75+F79)</f>
        <v>0.754521936053961</v>
      </c>
      <c r="G77" s="61" t="n">
        <f aca="false">(G76+(G76^2+G75^2-G79^2)^(1/2))/(G75+G79)</f>
        <v>0.712260312837441</v>
      </c>
      <c r="H77" s="61" t="n">
        <f aca="false">(H76+(H76^2+H75^2-H79^2)^(1/2))/(H75+H79)</f>
        <v>0.689017360344087</v>
      </c>
      <c r="I77" s="61" t="n">
        <f aca="false">(I76+(I76^2+I75^2-I79^2)^(1/2))/(I75+I79)</f>
        <v>0.68172563124429</v>
      </c>
      <c r="J77" s="61" t="n">
        <f aca="false">(J76+(J76^2+J75^2-J79^2)^(1/2))/(J75+J79)</f>
        <v>0.68830974040326</v>
      </c>
      <c r="K77" s="61" t="n">
        <f aca="false">(K76+(K76^2+K75^2-K79^2)^(1/2))/(K75+K79)</f>
        <v>0.707442527255973</v>
      </c>
      <c r="L77" s="61" t="n">
        <f aca="false">(L76+(L76^2+L75^2-L79^2)^(1/2))/(L75+L79)</f>
        <v>0.738360141508785</v>
      </c>
      <c r="M77" s="61" t="n">
        <f aca="false">(M76+(M76^2+M75^2-M79^2)^(1/2))/(M75+M79)</f>
        <v>0.780732366845112</v>
      </c>
      <c r="N77" s="61" t="n">
        <f aca="false">(N76+(N76^2+N75^2-N79^2)^(1/2))/(N75+N79)</f>
        <v>0.834570674399344</v>
      </c>
      <c r="O77" s="61" t="n">
        <f aca="false">(O76+(O76^2+O75^2-O79^2)^(1/2))/(O75+O79)</f>
        <v>0.900149958491922</v>
      </c>
      <c r="P77" s="61" t="n">
        <f aca="false">(P76+(P76^2+P75^2-P79^2)^(1/2))/(P75+P79)</f>
        <v>0.977907530858158</v>
      </c>
      <c r="Q77" s="61" t="n">
        <f aca="false">(Q76+(Q76^2+Q75^2-Q79^2)^(1/2))/(Q75+Q79)</f>
        <v>1.06825357311834</v>
      </c>
      <c r="R77" s="61" t="n">
        <f aca="false">(R76+(R76^2+R75^2-R79^2)^(1/2))/(R75+R79)</f>
        <v>1.17116177154081</v>
      </c>
      <c r="S77" s="61" t="n">
        <f aca="false">(S76+(S76^2+S75^2-S79^2)^(1/2))/(S75+S79)</f>
        <v>1.2852725503733</v>
      </c>
      <c r="T77" s="61" t="n">
        <f aca="false">(T76+(T76^2+T75^2-T79^2)^(1/2))/(T75+T79)</f>
        <v>1.40599554250151</v>
      </c>
      <c r="U77" s="61" t="n">
        <f aca="false">(U76+(U76^2+U75^2-U79^2)^(1/2))/(U75+U79)</f>
        <v>1.52185068734901</v>
      </c>
      <c r="V77" s="61" t="n">
        <f aca="false">(V76+(V76^2+V75^2-V79^2)^(1/2))/(V75+V79)</f>
        <v>1.60906609823499</v>
      </c>
      <c r="W77" s="61" t="n">
        <f aca="false">(W76+(W76^2+W75^2-W79^2)^(1/2))/(W75+W79)</f>
        <v>1.63007933406437</v>
      </c>
      <c r="X77" s="61" t="n">
        <f aca="false">(X76+(X76^2+X75^2-X79^2)^(1/2))/(X75+X79)</f>
        <v>1.55335903495668</v>
      </c>
      <c r="Y77" s="61" t="n">
        <f aca="false">(Y76+(Y76^2+Y75^2-Y79^2)^(1/2))/(Y75+Y79)</f>
        <v>1.39379709425893</v>
      </c>
      <c r="Z77" s="113" t="n">
        <f aca="false">(Z76+(Z76^2+Z75^2-Z79^2)^(1/2))/(Z75+Z79)</f>
        <v>1.20859320695265</v>
      </c>
      <c r="AA77" s="113" t="n">
        <f aca="false">(AA76+(AA76^2+AA75^2-AA79^2)^(1/2))/(AA75+AA79)</f>
        <v>1.0437006050107</v>
      </c>
      <c r="AB77" s="113" t="n">
        <f aca="false">(AB76+(AB76^2+AB75^2-AB79^2)^(1/2))/(AB75+AB79)</f>
        <v>0.914601898338494</v>
      </c>
      <c r="AC77" s="113" t="n">
        <f aca="false">(AC76+(AC76^2+AC75^2-AC79^2)^(1/2))/(AC75+AC79)</f>
        <v>0.820113631646352</v>
      </c>
      <c r="AD77" s="113" t="n">
        <f aca="false">(AD76+(AD76^2+AD75^2-AD79^2)^(1/2))/(AD75+AD79)</f>
        <v>0.754521936053961</v>
      </c>
    </row>
    <row r="78" customFormat="false" ht="13.5" hidden="false" customHeight="false" outlineLevel="0" collapsed="false">
      <c r="A78" s="66" t="s">
        <v>93</v>
      </c>
      <c r="B78" s="40" t="n">
        <f aca="false">(B76-(B76^2+B75^2-B79^2)^(1/2))/(B75+B79)</f>
        <v>-10.9031139574545</v>
      </c>
      <c r="C78" s="58" t="n">
        <f aca="false">(C76-(C76^2+C75^2-C79^2)^(1/2))/(C75+C79)</f>
        <v>-8.59314596221171</v>
      </c>
      <c r="D78" s="58" t="n">
        <f aca="false">(D76-(D76^2+D75^2-D79^2)^(1/2))/(D75+D79)</f>
        <v>-6.5179995986096</v>
      </c>
      <c r="E78" s="58" t="n">
        <f aca="false">(E76-(E76^2+E75^2-E79^2)^(1/2))/(E75+E79)</f>
        <v>-5.06376518740052</v>
      </c>
      <c r="F78" s="58" t="n">
        <f aca="false">(F76-(F76^2+F75^2-F79^2)^(1/2))/(F75+F79)</f>
        <v>-4.07900878188063</v>
      </c>
      <c r="G78" s="58" t="n">
        <f aca="false">(G76-(G76^2+G75^2-G79^2)^(1/2))/(G75+G79)</f>
        <v>-3.39888496361019</v>
      </c>
      <c r="H78" s="58" t="n">
        <f aca="false">(H76-(H76^2+H75^2-H79^2)^(1/2))/(H75+H79)</f>
        <v>-2.91545528636549</v>
      </c>
      <c r="I78" s="58" t="n">
        <f aca="false">(I76-(I76^2+I75^2-I79^2)^(1/2))/(I75+I79)</f>
        <v>-2.56338505071008</v>
      </c>
      <c r="J78" s="58" t="n">
        <f aca="false">(J76-(J76^2+J75^2-J79^2)^(1/2))/(J75+J79)</f>
        <v>-2.30310901167038</v>
      </c>
      <c r="K78" s="58" t="n">
        <f aca="false">(K76-(K76^2+K75^2-K79^2)^(1/2))/(K75+K79)</f>
        <v>-2.11028673827287</v>
      </c>
      <c r="L78" s="58" t="n">
        <f aca="false">(L76-(L76^2+L75^2-L79^2)^(1/2))/(L75+L79)</f>
        <v>-1.96984787604897</v>
      </c>
      <c r="M78" s="58" t="n">
        <f aca="false">(M76-(M76^2+M75^2-M79^2)^(1/2))/(M75+M79)</f>
        <v>-1.87272263129427</v>
      </c>
      <c r="N78" s="58" t="n">
        <f aca="false">(N76-(N76^2+N75^2-N79^2)^(1/2))/(N75+N79)</f>
        <v>-1.8141334371919</v>
      </c>
      <c r="O78" s="58" t="n">
        <f aca="false">(O76-(O76^2+O75^2-O79^2)^(1/2))/(O75+O79)</f>
        <v>-1.79289090721167</v>
      </c>
      <c r="P78" s="58" t="n">
        <f aca="false">(P76-(P76^2+P75^2-P79^2)^(1/2))/(P75+P79)</f>
        <v>-1.81150694548275</v>
      </c>
      <c r="Q78" s="58" t="n">
        <f aca="false">(Q76-(Q76^2+Q75^2-Q79^2)^(1/2))/(Q75+Q79)</f>
        <v>-1.8772548686962</v>
      </c>
      <c r="R78" s="58" t="n">
        <f aca="false">(R76-(R76^2+R75^2-R79^2)^(1/2))/(R75+R79)</f>
        <v>-2.00474692702294</v>
      </c>
      <c r="S78" s="58" t="n">
        <f aca="false">(S76-(S76^2+S75^2-S79^2)^(1/2))/(S75+S79)</f>
        <v>-2.22147119770834</v>
      </c>
      <c r="T78" s="58" t="n">
        <f aca="false">(T76-(T76^2+T75^2-T79^2)^(1/2))/(T75+T79)</f>
        <v>-2.57969882776252</v>
      </c>
      <c r="U78" s="58" t="n">
        <f aca="false">(U76-(U76^2+U75^2-U79^2)^(1/2))/(U75+U79)</f>
        <v>-3.18242952557454</v>
      </c>
      <c r="V78" s="58" t="n">
        <f aca="false">(V76-(V76^2+V75^2-V79^2)^(1/2))/(V75+V79)</f>
        <v>-4.23596887597826</v>
      </c>
      <c r="W78" s="58" t="n">
        <f aca="false">(W76-(W76^2+W75^2-W79^2)^(1/2))/(W75+W79)</f>
        <v>-6.10594389277029</v>
      </c>
      <c r="X78" s="58" t="n">
        <f aca="false">(X76-(X76^2+X75^2-X79^2)^(1/2))/(X75+X79)</f>
        <v>-9.01133839456665</v>
      </c>
      <c r="Y78" s="58" t="n">
        <f aca="false">(Y76-(Y76^2+Y75^2-Y79^2)^(1/2))/(Y75+Y79)</f>
        <v>-11.4569136324781</v>
      </c>
      <c r="Z78" s="41" t="n">
        <f aca="false">(Z76-(Z76^2+Z75^2-Z79^2)^(1/2))/(Z75+Z79)</f>
        <v>-10.9031139574545</v>
      </c>
      <c r="AA78" s="41" t="n">
        <f aca="false">(AA76-(AA76^2+AA75^2-AA79^2)^(1/2))/(AA75+AA79)</f>
        <v>-8.59314596221171</v>
      </c>
      <c r="AB78" s="41" t="n">
        <f aca="false">(AB76-(AB76^2+AB75^2-AB79^2)^(1/2))/(AB75+AB79)</f>
        <v>-6.51799959860961</v>
      </c>
      <c r="AC78" s="41" t="n">
        <f aca="false">(AC76-(AC76^2+AC75^2-AC79^2)^(1/2))/(AC75+AC79)</f>
        <v>-5.06376518740052</v>
      </c>
      <c r="AD78" s="41" t="n">
        <f aca="false">(AD76-(AD76^2+AD75^2-AD79^2)^(1/2))/(AD75+AD79)</f>
        <v>-4.07900878188063</v>
      </c>
    </row>
    <row r="79" customFormat="false" ht="13.5" hidden="false" customHeight="false" outlineLevel="0" collapsed="false">
      <c r="A79" s="114" t="s">
        <v>7</v>
      </c>
      <c r="B79" s="40" t="n">
        <f aca="false">(B75^2+B76^2+$B$34^2-$B$35^2)/(2*$B$34)</f>
        <v>-2.57796924530648</v>
      </c>
      <c r="C79" s="58" t="n">
        <f aca="false">(C75^2+C76^2+$B$34^2-$B$35^2)/(2*$B$34)</f>
        <v>-2.43723841528614</v>
      </c>
      <c r="D79" s="58" t="n">
        <f aca="false">(D75^2+D76^2+$B$34^2-$B$35^2)/(2*$B$34)</f>
        <v>-2.25308084035033</v>
      </c>
      <c r="E79" s="58" t="n">
        <f aca="false">(E75^2+E76^2+$B$34^2-$B$35^2)/(2*$B$34)</f>
        <v>-2.03804655489613</v>
      </c>
      <c r="F79" s="58" t="n">
        <f aca="false">(F75^2+F76^2+$B$34^2-$B$35^2)/(2*$B$34)</f>
        <v>-1.80678979011629</v>
      </c>
      <c r="G79" s="58" t="n">
        <f aca="false">(G75^2+G76^2+$B$34^2-$B$35^2)/(2*$B$34)</f>
        <v>-1.57507031236069</v>
      </c>
      <c r="H79" s="58" t="n">
        <f aca="false">(H75^2+H76^2+$B$34^2-$B$35^2)/(2*$B$34)</f>
        <v>-1.35867942110382</v>
      </c>
      <c r="I79" s="58" t="n">
        <f aca="false">(I75^2+I76^2+$B$34^2-$B$35^2)/(2*$B$34)</f>
        <v>-1.17236379798198</v>
      </c>
      <c r="J79" s="58" t="n">
        <f aca="false">(J75^2+J76^2+$B$34^2-$B$35^2)/(2*$B$34)</f>
        <v>-1.02882054480981</v>
      </c>
      <c r="K79" s="58" t="n">
        <f aca="false">(K75^2+K76^2+$B$34^2-$B$35^2)/(2*$B$34)</f>
        <v>-0.937831897074541</v>
      </c>
      <c r="L79" s="58" t="n">
        <f aca="false">(L75^2+L76^2+$B$34^2-$B$35^2)/(2*$B$34)</f>
        <v>-0.905598580753487</v>
      </c>
      <c r="M79" s="58" t="n">
        <f aca="false">(M75^2+M76^2+$B$34^2-$B$35^2)/(2*$B$34)</f>
        <v>-0.934317243085852</v>
      </c>
      <c r="N79" s="58" t="n">
        <f aca="false">(N75^2+N76^2+$B$34^2-$B$35^2)/(2*$B$34)</f>
        <v>-1.02203075469352</v>
      </c>
      <c r="O79" s="58" t="n">
        <f aca="false">(O75^2+O76^2+$B$34^2-$B$35^2)/(2*$B$34)</f>
        <v>-1.16276158471386</v>
      </c>
      <c r="P79" s="58" t="n">
        <f aca="false">(P75^2+P76^2+$B$34^2-$B$35^2)/(2*$B$34)</f>
        <v>-1.34691915964967</v>
      </c>
      <c r="Q79" s="58" t="n">
        <f aca="false">(Q75^2+Q76^2+$B$34^2-$B$35^2)/(2*$B$34)</f>
        <v>-1.56195344510387</v>
      </c>
      <c r="R79" s="58" t="n">
        <f aca="false">(R75^2+R76^2+$B$34^2-$B$35^2)/(2*$B$34)</f>
        <v>-1.79321020988371</v>
      </c>
      <c r="S79" s="58" t="n">
        <f aca="false">(S75^2+S76^2+$B$34^2-$B$35^2)/(2*$B$34)</f>
        <v>-2.02492968763931</v>
      </c>
      <c r="T79" s="58" t="n">
        <f aca="false">(T75^2+T76^2+$B$34^2-$B$35^2)/(2*$B$34)</f>
        <v>-2.24132057889618</v>
      </c>
      <c r="U79" s="58" t="n">
        <f aca="false">(U75^2+U76^2+$B$34^2-$B$35^2)/(2*$B$34)</f>
        <v>-2.42763620201802</v>
      </c>
      <c r="V79" s="58" t="n">
        <f aca="false">(V75^2+V76^2+$B$34^2-$B$35^2)/(2*$B$34)</f>
        <v>-2.57117945519019</v>
      </c>
      <c r="W79" s="58" t="n">
        <f aca="false">(W75^2+W76^2+$B$34^2-$B$35^2)/(2*$B$34)</f>
        <v>-2.66216810292546</v>
      </c>
      <c r="X79" s="58" t="n">
        <f aca="false">(X75^2+X76^2+$B$34^2-$B$35^2)/(2*$B$34)</f>
        <v>-2.69440141924651</v>
      </c>
      <c r="Y79" s="58" t="n">
        <f aca="false">(Y75^2+Y76^2+$B$34^2-$B$35^2)/(2*$B$34)</f>
        <v>-2.66568275691415</v>
      </c>
      <c r="Z79" s="41" t="n">
        <f aca="false">(Z75^2+Z76^2+$B$34^2-$B$35^2)/(2*$B$34)</f>
        <v>-2.57796924530648</v>
      </c>
      <c r="AA79" s="41" t="n">
        <f aca="false">(AA75^2+AA76^2+$B$34^2-$B$35^2)/(2*$B$34)</f>
        <v>-2.43723841528614</v>
      </c>
      <c r="AB79" s="41" t="n">
        <f aca="false">(AB75^2+AB76^2+$B$34^2-$B$35^2)/(2*$B$34)</f>
        <v>-2.25308084035033</v>
      </c>
      <c r="AC79" s="41" t="n">
        <f aca="false">(AC75^2+AC76^2+$B$34^2-$B$35^2)/(2*$B$34)</f>
        <v>-2.03804655489613</v>
      </c>
      <c r="AD79" s="41" t="n">
        <f aca="false">(AD75^2+AD76^2+$B$34^2-$B$35^2)/(2*$B$34)</f>
        <v>-1.80678979011629</v>
      </c>
    </row>
    <row r="80" customFormat="false" ht="13.5" hidden="false" customHeight="false" outlineLevel="0" collapsed="false">
      <c r="A80" s="115" t="s">
        <v>94</v>
      </c>
      <c r="B80" s="116" t="n">
        <f aca="false">2*ATAN(B78)</f>
        <v>-2.95867058671967</v>
      </c>
      <c r="C80" s="80" t="n">
        <f aca="false">2*ATAN(C78)</f>
        <v>-2.90989120236171</v>
      </c>
      <c r="D80" s="80" t="n">
        <f aca="false">2*ATAN(D78)</f>
        <v>-2.83712410257826</v>
      </c>
      <c r="E80" s="80" t="n">
        <f aca="false">2*ATAN(E78)</f>
        <v>-2.75164711953944</v>
      </c>
      <c r="F80" s="80" t="n">
        <f aca="false">2*ATAN(F78)</f>
        <v>-2.66076076893036</v>
      </c>
      <c r="G80" s="80" t="n">
        <f aca="false">2*ATAN(G78)</f>
        <v>-2.56931216298123</v>
      </c>
      <c r="H80" s="80" t="n">
        <f aca="false">2*ATAN(H78)</f>
        <v>-2.480743008043</v>
      </c>
      <c r="I80" s="80" t="n">
        <f aca="false">2*ATAN(I78)</f>
        <v>-2.39769100793187</v>
      </c>
      <c r="J80" s="80" t="n">
        <f aca="false">2*ATAN(J78)</f>
        <v>-2.32232540684105</v>
      </c>
      <c r="K80" s="80" t="n">
        <f aca="false">2*ATAN(K78)</f>
        <v>-2.25654196554317</v>
      </c>
      <c r="L80" s="80" t="n">
        <f aca="false">2*ATAN(L78)</f>
        <v>-2.20208949769499</v>
      </c>
      <c r="M80" s="80" t="n">
        <f aca="false">2*ATAN(M78)</f>
        <v>-2.16066838488243</v>
      </c>
      <c r="N80" s="80" t="n">
        <f aca="false">2*ATAN(N78)</f>
        <v>-2.13402257419507</v>
      </c>
      <c r="O80" s="80" t="n">
        <f aca="false">2*ATAN(O78)</f>
        <v>-2.12403215125079</v>
      </c>
      <c r="P80" s="80" t="n">
        <f aca="false">2*ATAN(P78)</f>
        <v>-2.1327970500871</v>
      </c>
      <c r="Q80" s="80" t="n">
        <f aca="false">2*ATAN(Q78)</f>
        <v>-2.16267576298725</v>
      </c>
      <c r="R80" s="80" t="n">
        <f aca="false">2*ATAN(R78)</f>
        <v>-2.21619260733226</v>
      </c>
      <c r="S80" s="80" t="n">
        <f aca="false">2*ATAN(S78)</f>
        <v>-2.29563178640858</v>
      </c>
      <c r="T80" s="80" t="n">
        <f aca="false">2*ATAN(T78)</f>
        <v>-2.40197690399526</v>
      </c>
      <c r="U80" s="80" t="n">
        <f aca="false">2*ATAN(U78)</f>
        <v>-2.53268078267077</v>
      </c>
      <c r="V80" s="80" t="n">
        <f aca="false">2*ATAN(V78)</f>
        <v>-2.67793458193113</v>
      </c>
      <c r="W80" s="80" t="n">
        <f aca="false">2*ATAN(W78)</f>
        <v>-2.81692525734154</v>
      </c>
      <c r="X80" s="80" t="n">
        <f aca="false">2*ATAN(X78)</f>
        <v>-2.92055441372681</v>
      </c>
      <c r="Y80" s="80" t="n">
        <f aca="false">2*ATAN(Y78)</f>
        <v>-2.96746686281703</v>
      </c>
      <c r="Z80" s="81" t="n">
        <f aca="false">2*ATAN(Z78)</f>
        <v>-2.95867058671967</v>
      </c>
      <c r="AA80" s="81" t="n">
        <f aca="false">2*ATAN(AA78)</f>
        <v>-2.90989120236171</v>
      </c>
      <c r="AB80" s="81" t="n">
        <f aca="false">2*ATAN(AB78)</f>
        <v>-2.83712410257826</v>
      </c>
      <c r="AC80" s="81" t="n">
        <f aca="false">2*ATAN(AC78)</f>
        <v>-2.75164711953944</v>
      </c>
      <c r="AD80" s="81" t="n">
        <f aca="false">2*ATAN(AD78)</f>
        <v>-2.66076076893036</v>
      </c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/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/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  <c r="FF80" s="77"/>
      <c r="FG80" s="77"/>
      <c r="FH80" s="77"/>
      <c r="FI80" s="77"/>
      <c r="FJ80" s="77"/>
      <c r="FK80" s="77"/>
      <c r="FL80" s="77"/>
      <c r="FM80" s="77"/>
      <c r="FN80" s="77"/>
      <c r="FO80" s="77"/>
      <c r="FP80" s="77"/>
      <c r="FQ80" s="77"/>
      <c r="FR80" s="77"/>
      <c r="FS80" s="77"/>
      <c r="FT80" s="77"/>
      <c r="FU80" s="77"/>
      <c r="FV80" s="77"/>
      <c r="FW80" s="77"/>
      <c r="FX80" s="77"/>
      <c r="FY80" s="77"/>
      <c r="FZ80" s="77"/>
      <c r="GA80" s="77"/>
      <c r="GB80" s="77"/>
      <c r="GC80" s="77"/>
      <c r="GD80" s="77"/>
      <c r="GE80" s="77"/>
      <c r="GF80" s="77"/>
      <c r="GG80" s="77"/>
      <c r="GH80" s="77"/>
      <c r="GI80" s="77"/>
      <c r="GJ80" s="77"/>
      <c r="GK80" s="77"/>
      <c r="GL80" s="77"/>
      <c r="GM80" s="77"/>
      <c r="GN80" s="77"/>
      <c r="GO80" s="77"/>
      <c r="GP80" s="77"/>
      <c r="GQ80" s="77"/>
      <c r="GR80" s="77"/>
      <c r="GS80" s="77"/>
      <c r="GT80" s="77"/>
      <c r="GU80" s="77"/>
      <c r="GV80" s="77"/>
      <c r="GW80" s="77"/>
      <c r="GX80" s="77"/>
      <c r="GY80" s="77"/>
      <c r="GZ80" s="77"/>
      <c r="HA80" s="77"/>
      <c r="HB80" s="77"/>
      <c r="HC80" s="77"/>
      <c r="HD80" s="77"/>
      <c r="HE80" s="77"/>
      <c r="HF80" s="77"/>
      <c r="HG80" s="77"/>
      <c r="HH80" s="77"/>
      <c r="HI80" s="77"/>
      <c r="HJ80" s="77"/>
      <c r="HK80" s="77"/>
      <c r="HL80" s="77"/>
      <c r="HM80" s="77"/>
      <c r="HN80" s="77"/>
      <c r="HO80" s="77"/>
      <c r="HP80" s="77"/>
      <c r="HQ80" s="77"/>
      <c r="HR80" s="77"/>
      <c r="HS80" s="77"/>
      <c r="HT80" s="77"/>
      <c r="HU80" s="77"/>
      <c r="HV80" s="77"/>
      <c r="HW80" s="77"/>
      <c r="HX80" s="77"/>
      <c r="HY80" s="77"/>
      <c r="HZ80" s="77"/>
      <c r="IA80" s="77"/>
      <c r="IB80" s="77"/>
      <c r="IC80" s="77"/>
      <c r="ID80" s="77"/>
      <c r="IE80" s="77"/>
      <c r="IF80" s="77"/>
      <c r="IG80" s="77"/>
      <c r="IH80" s="77"/>
      <c r="II80" s="77"/>
      <c r="IJ80" s="77"/>
      <c r="IK80" s="77"/>
      <c r="IL80" s="77"/>
      <c r="IM80" s="77"/>
      <c r="IN80" s="77"/>
      <c r="IO80" s="77"/>
      <c r="IP80" s="77"/>
      <c r="IQ80" s="77"/>
      <c r="IR80" s="77"/>
      <c r="IS80" s="77"/>
      <c r="IT80" s="77"/>
      <c r="IU80" s="77"/>
      <c r="IV80" s="77"/>
    </row>
    <row r="81" customFormat="false" ht="13.5" hidden="false" customHeight="false" outlineLevel="0" collapsed="false">
      <c r="A81" s="117" t="s">
        <v>95</v>
      </c>
      <c r="B81" s="116" t="n">
        <f aca="false">2*(ATAN(B77))</f>
        <v>1.75913004248684</v>
      </c>
      <c r="C81" s="80" t="n">
        <f aca="false">2*(ATAN(C77))</f>
        <v>1.61355596216869</v>
      </c>
      <c r="D81" s="80" t="n">
        <f aca="false">2*(ATAN(D77))</f>
        <v>1.48164825204254</v>
      </c>
      <c r="E81" s="80" t="n">
        <f aca="false">2*(ATAN(E77))</f>
        <v>1.37377118245861</v>
      </c>
      <c r="F81" s="80" t="n">
        <f aca="false">2*(ATAN(F77))</f>
        <v>1.29277774369768</v>
      </c>
      <c r="G81" s="80" t="n">
        <f aca="false">2*(ATAN(G77))</f>
        <v>1.23781411318473</v>
      </c>
      <c r="H81" s="80" t="n">
        <f aca="false">2*(ATAN(H77))</f>
        <v>1.20663394502067</v>
      </c>
      <c r="I81" s="80" t="n">
        <f aca="false">2*(ATAN(I77))</f>
        <v>1.19671142191503</v>
      </c>
      <c r="J81" s="80" t="n">
        <f aca="false">2*(ATAN(J77))</f>
        <v>1.2056739770999</v>
      </c>
      <c r="K81" s="80" t="n">
        <f aca="false">2*(ATAN(K77))</f>
        <v>1.23140700791805</v>
      </c>
      <c r="L81" s="80" t="n">
        <f aca="false">2*(ATAN(L77))</f>
        <v>1.27201976850025</v>
      </c>
      <c r="M81" s="80" t="n">
        <f aca="false">2*(ATAN(M77))</f>
        <v>1.32576294177771</v>
      </c>
      <c r="N81" s="80" t="n">
        <f aca="false">2*(ATAN(N77))</f>
        <v>1.39093613208193</v>
      </c>
      <c r="O81" s="80" t="n">
        <f aca="false">2*(ATAN(O77))</f>
        <v>1.46579589120921</v>
      </c>
      <c r="P81" s="80" t="n">
        <f aca="false">2*(ATAN(P77))</f>
        <v>1.54845802218631</v>
      </c>
      <c r="Q81" s="80" t="n">
        <f aca="false">2*(ATAN(Q77))</f>
        <v>1.63677354860205</v>
      </c>
      <c r="R81" s="80" t="n">
        <f aca="false">2*(ATAN(R77))</f>
        <v>1.7281392846123</v>
      </c>
      <c r="S81" s="80" t="n">
        <f aca="false">2*(ATAN(S77))</f>
        <v>1.81917324410242</v>
      </c>
      <c r="T81" s="80" t="n">
        <f aca="false">2*(ATAN(T77))</f>
        <v>1.90513326318524</v>
      </c>
      <c r="U81" s="80" t="n">
        <f aca="false">2*(ATAN(U77))</f>
        <v>1.9788995728515</v>
      </c>
      <c r="V81" s="80" t="n">
        <f aca="false">2*(ATAN(V77))</f>
        <v>2.02946665638568</v>
      </c>
      <c r="W81" s="80" t="n">
        <f aca="false">2*(ATAN(W77))</f>
        <v>2.04106673859187</v>
      </c>
      <c r="X81" s="80" t="n">
        <f aca="false">2*(ATAN(X77))</f>
        <v>1.99763180159909</v>
      </c>
      <c r="Y81" s="80" t="n">
        <f aca="false">2*(ATAN(Y77))</f>
        <v>1.89689020307378</v>
      </c>
      <c r="Z81" s="81" t="n">
        <f aca="false">2*(ATAN(Z77))</f>
        <v>1.75913004248684</v>
      </c>
      <c r="AA81" s="81" t="n">
        <f aca="false">2*(ATAN(AA77))</f>
        <v>1.61355596216869</v>
      </c>
      <c r="AB81" s="81" t="n">
        <f aca="false">2*(ATAN(AB77))</f>
        <v>1.48164825204254</v>
      </c>
      <c r="AC81" s="81" t="n">
        <f aca="false">2*(ATAN(AC77))</f>
        <v>1.37377118245861</v>
      </c>
      <c r="AD81" s="81" t="n">
        <f aca="false">2*(ATAN(AD77))</f>
        <v>1.29277774369768</v>
      </c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/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/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  <c r="FF81" s="77"/>
      <c r="FG81" s="77"/>
      <c r="FH81" s="77"/>
      <c r="FI81" s="77"/>
      <c r="FJ81" s="77"/>
      <c r="FK81" s="77"/>
      <c r="FL81" s="77"/>
      <c r="FM81" s="77"/>
      <c r="FN81" s="77"/>
      <c r="FO81" s="77"/>
      <c r="FP81" s="77"/>
      <c r="FQ81" s="77"/>
      <c r="FR81" s="77"/>
      <c r="FS81" s="77"/>
      <c r="FT81" s="77"/>
      <c r="FU81" s="77"/>
      <c r="FV81" s="77"/>
      <c r="FW81" s="77"/>
      <c r="FX81" s="77"/>
      <c r="FY81" s="77"/>
      <c r="FZ81" s="77"/>
      <c r="GA81" s="77"/>
      <c r="GB81" s="77"/>
      <c r="GC81" s="77"/>
      <c r="GD81" s="77"/>
      <c r="GE81" s="77"/>
      <c r="GF81" s="77"/>
      <c r="GG81" s="77"/>
      <c r="GH81" s="77"/>
      <c r="GI81" s="77"/>
      <c r="GJ81" s="77"/>
      <c r="GK81" s="77"/>
      <c r="GL81" s="77"/>
      <c r="GM81" s="77"/>
      <c r="GN81" s="77"/>
      <c r="GO81" s="77"/>
      <c r="GP81" s="77"/>
      <c r="GQ81" s="77"/>
      <c r="GR81" s="77"/>
      <c r="GS81" s="77"/>
      <c r="GT81" s="77"/>
      <c r="GU81" s="77"/>
      <c r="GV81" s="77"/>
      <c r="GW81" s="77"/>
      <c r="GX81" s="77"/>
      <c r="GY81" s="77"/>
      <c r="GZ81" s="77"/>
      <c r="HA81" s="77"/>
      <c r="HB81" s="77"/>
      <c r="HC81" s="77"/>
      <c r="HD81" s="77"/>
      <c r="HE81" s="77"/>
      <c r="HF81" s="77"/>
      <c r="HG81" s="77"/>
      <c r="HH81" s="77"/>
      <c r="HI81" s="77"/>
      <c r="HJ81" s="77"/>
      <c r="HK81" s="77"/>
      <c r="HL81" s="77"/>
      <c r="HM81" s="77"/>
      <c r="HN81" s="77"/>
      <c r="HO81" s="77"/>
      <c r="HP81" s="77"/>
      <c r="HQ81" s="77"/>
      <c r="HR81" s="77"/>
      <c r="HS81" s="77"/>
      <c r="HT81" s="77"/>
      <c r="HU81" s="77"/>
      <c r="HV81" s="77"/>
      <c r="HW81" s="77"/>
      <c r="HX81" s="77"/>
      <c r="HY81" s="77"/>
      <c r="HZ81" s="77"/>
      <c r="IA81" s="77"/>
      <c r="IB81" s="77"/>
      <c r="IC81" s="77"/>
      <c r="ID81" s="77"/>
      <c r="IE81" s="77"/>
      <c r="IF81" s="77"/>
      <c r="IG81" s="77"/>
      <c r="IH81" s="77"/>
      <c r="II81" s="77"/>
      <c r="IJ81" s="77"/>
      <c r="IK81" s="77"/>
      <c r="IL81" s="77"/>
      <c r="IM81" s="77"/>
      <c r="IN81" s="77"/>
      <c r="IO81" s="77"/>
      <c r="IP81" s="77"/>
      <c r="IQ81" s="77"/>
      <c r="IR81" s="77"/>
      <c r="IS81" s="77"/>
      <c r="IT81" s="77"/>
      <c r="IU81" s="77"/>
      <c r="IV81" s="77"/>
    </row>
    <row r="82" customFormat="false" ht="13.5" hidden="false" customHeight="false" outlineLevel="0" collapsed="false">
      <c r="A82" s="117" t="s">
        <v>96</v>
      </c>
      <c r="B82" s="116" t="n">
        <f aca="false">B81</f>
        <v>1.75913004248684</v>
      </c>
      <c r="C82" s="80" t="n">
        <f aca="false">C81</f>
        <v>1.61355596216869</v>
      </c>
      <c r="D82" s="80" t="n">
        <f aca="false">D81</f>
        <v>1.48164825204254</v>
      </c>
      <c r="E82" s="80" t="n">
        <f aca="false">E81</f>
        <v>1.37377118245861</v>
      </c>
      <c r="F82" s="80" t="n">
        <f aca="false">F81</f>
        <v>1.29277774369768</v>
      </c>
      <c r="G82" s="80" t="n">
        <f aca="false">G81</f>
        <v>1.23781411318473</v>
      </c>
      <c r="H82" s="80" t="n">
        <f aca="false">H81</f>
        <v>1.20663394502067</v>
      </c>
      <c r="I82" s="80" t="n">
        <f aca="false">I81</f>
        <v>1.19671142191503</v>
      </c>
      <c r="J82" s="80" t="n">
        <f aca="false">J81</f>
        <v>1.2056739770999</v>
      </c>
      <c r="K82" s="80" t="n">
        <f aca="false">K81</f>
        <v>1.23140700791805</v>
      </c>
      <c r="L82" s="80" t="n">
        <f aca="false">L81</f>
        <v>1.27201976850025</v>
      </c>
      <c r="M82" s="80" t="n">
        <f aca="false">M81</f>
        <v>1.32576294177771</v>
      </c>
      <c r="N82" s="80" t="n">
        <f aca="false">N81</f>
        <v>1.39093613208193</v>
      </c>
      <c r="O82" s="80" t="n">
        <f aca="false">O81</f>
        <v>1.46579589120921</v>
      </c>
      <c r="P82" s="80" t="n">
        <f aca="false">P81</f>
        <v>1.54845802218631</v>
      </c>
      <c r="Q82" s="80" t="n">
        <f aca="false">Q81</f>
        <v>1.63677354860205</v>
      </c>
      <c r="R82" s="80" t="n">
        <f aca="false">R81</f>
        <v>1.7281392846123</v>
      </c>
      <c r="S82" s="80" t="n">
        <f aca="false">S81</f>
        <v>1.81917324410242</v>
      </c>
      <c r="T82" s="80" t="n">
        <f aca="false">T81</f>
        <v>1.90513326318524</v>
      </c>
      <c r="U82" s="80" t="n">
        <f aca="false">U81</f>
        <v>1.9788995728515</v>
      </c>
      <c r="V82" s="80" t="n">
        <f aca="false">V81</f>
        <v>2.02946665638568</v>
      </c>
      <c r="W82" s="80" t="n">
        <f aca="false">W81</f>
        <v>2.04106673859187</v>
      </c>
      <c r="X82" s="80" t="n">
        <f aca="false">X81</f>
        <v>1.99763180159909</v>
      </c>
      <c r="Y82" s="80" t="n">
        <f aca="false">Y81</f>
        <v>1.89689020307378</v>
      </c>
      <c r="Z82" s="81" t="n">
        <f aca="false">Z81</f>
        <v>1.75913004248684</v>
      </c>
      <c r="AA82" s="81" t="n">
        <f aca="false">AA81</f>
        <v>1.61355596216869</v>
      </c>
      <c r="AB82" s="81" t="n">
        <f aca="false">AB81</f>
        <v>1.48164825204254</v>
      </c>
      <c r="AC82" s="81" t="n">
        <f aca="false">AC81</f>
        <v>1.37377118245861</v>
      </c>
      <c r="AD82" s="81" t="n">
        <f aca="false">AD81</f>
        <v>1.29277774369768</v>
      </c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  <c r="FJ82" s="77"/>
      <c r="FK82" s="77"/>
      <c r="FL82" s="77"/>
      <c r="FM82" s="77"/>
      <c r="FN82" s="77"/>
      <c r="FO82" s="77"/>
      <c r="FP82" s="77"/>
      <c r="FQ82" s="77"/>
      <c r="FR82" s="77"/>
      <c r="FS82" s="77"/>
      <c r="FT82" s="77"/>
      <c r="FU82" s="77"/>
      <c r="FV82" s="77"/>
      <c r="FW82" s="77"/>
      <c r="FX82" s="77"/>
      <c r="FY82" s="77"/>
      <c r="FZ82" s="77"/>
      <c r="GA82" s="77"/>
      <c r="GB82" s="77"/>
      <c r="GC82" s="77"/>
      <c r="GD82" s="77"/>
      <c r="GE82" s="77"/>
      <c r="GF82" s="77"/>
      <c r="GG82" s="77"/>
      <c r="GH82" s="77"/>
      <c r="GI82" s="77"/>
      <c r="GJ82" s="77"/>
      <c r="GK82" s="77"/>
      <c r="GL82" s="77"/>
      <c r="GM82" s="77"/>
      <c r="GN82" s="77"/>
      <c r="GO82" s="77"/>
      <c r="GP82" s="77"/>
      <c r="GQ82" s="77"/>
      <c r="GR82" s="77"/>
      <c r="GS82" s="77"/>
      <c r="GT82" s="77"/>
      <c r="GU82" s="77"/>
      <c r="GV82" s="77"/>
      <c r="GW82" s="77"/>
      <c r="GX82" s="77"/>
      <c r="GY82" s="77"/>
      <c r="GZ82" s="77"/>
      <c r="HA82" s="77"/>
      <c r="HB82" s="77"/>
      <c r="HC82" s="77"/>
      <c r="HD82" s="77"/>
      <c r="HE82" s="77"/>
      <c r="HF82" s="77"/>
      <c r="HG82" s="77"/>
      <c r="HH82" s="77"/>
      <c r="HI82" s="77"/>
      <c r="HJ82" s="77"/>
      <c r="HK82" s="77"/>
      <c r="HL82" s="77"/>
      <c r="HM82" s="77"/>
      <c r="HN82" s="77"/>
      <c r="HO82" s="77"/>
      <c r="HP82" s="77"/>
      <c r="HQ82" s="77"/>
      <c r="HR82" s="77"/>
      <c r="HS82" s="77"/>
      <c r="HT82" s="77"/>
      <c r="HU82" s="77"/>
      <c r="HV82" s="77"/>
      <c r="HW82" s="77"/>
      <c r="HX82" s="77"/>
      <c r="HY82" s="77"/>
      <c r="HZ82" s="77"/>
      <c r="IA82" s="77"/>
      <c r="IB82" s="77"/>
      <c r="IC82" s="77"/>
      <c r="ID82" s="77"/>
      <c r="IE82" s="77"/>
      <c r="IF82" s="77"/>
      <c r="IG82" s="77"/>
      <c r="IH82" s="77"/>
      <c r="II82" s="77"/>
      <c r="IJ82" s="77"/>
      <c r="IK82" s="77"/>
      <c r="IL82" s="77"/>
      <c r="IM82" s="77"/>
      <c r="IN82" s="77"/>
      <c r="IO82" s="77"/>
      <c r="IP82" s="77"/>
      <c r="IQ82" s="77"/>
      <c r="IR82" s="77"/>
      <c r="IS82" s="77"/>
      <c r="IT82" s="77"/>
      <c r="IU82" s="77"/>
      <c r="IV82" s="77"/>
    </row>
    <row r="83" customFormat="false" ht="13.5" hidden="false" customHeight="false" outlineLevel="0" collapsed="false">
      <c r="A83" s="117" t="s">
        <v>97</v>
      </c>
      <c r="B83" s="116" t="n">
        <f aca="false">B82-$B$82</f>
        <v>0</v>
      </c>
      <c r="C83" s="80" t="n">
        <f aca="false">C82-$B$82</f>
        <v>-0.145574080318141</v>
      </c>
      <c r="D83" s="80" t="n">
        <f aca="false">D82-$B$82</f>
        <v>-0.277481790444299</v>
      </c>
      <c r="E83" s="80" t="n">
        <f aca="false">E82-$B$82</f>
        <v>-0.385358860028228</v>
      </c>
      <c r="F83" s="80" t="n">
        <f aca="false">F82-$B$82</f>
        <v>-0.466352298789154</v>
      </c>
      <c r="G83" s="80" t="n">
        <f aca="false">G82-$B$82</f>
        <v>-0.521315929302103</v>
      </c>
      <c r="H83" s="80" t="n">
        <f aca="false">H82-$B$82</f>
        <v>-0.552496097466168</v>
      </c>
      <c r="I83" s="80" t="n">
        <f aca="false">I82-$B$82</f>
        <v>-0.562418620571807</v>
      </c>
      <c r="J83" s="80" t="n">
        <f aca="false">J82-$B$82</f>
        <v>-0.553456065386937</v>
      </c>
      <c r="K83" s="80" t="n">
        <f aca="false">K82-$B$82</f>
        <v>-0.527723034568786</v>
      </c>
      <c r="L83" s="80" t="n">
        <f aca="false">L82-$B$82</f>
        <v>-0.487110273986586</v>
      </c>
      <c r="M83" s="80" t="n">
        <f aca="false">M82-$B$82</f>
        <v>-0.433367100709121</v>
      </c>
      <c r="N83" s="80" t="n">
        <f aca="false">N82-$B$82</f>
        <v>-0.368193910404903</v>
      </c>
      <c r="O83" s="80" t="n">
        <f aca="false">O82-$B$82</f>
        <v>-0.293334151277626</v>
      </c>
      <c r="P83" s="80" t="n">
        <f aca="false">P82-$B$82</f>
        <v>-0.210672020300527</v>
      </c>
      <c r="Q83" s="80" t="n">
        <f aca="false">Q82-$B$82</f>
        <v>-0.122356493884791</v>
      </c>
      <c r="R83" s="80" t="n">
        <f aca="false">R82-$B$82</f>
        <v>-0.0309907578745403</v>
      </c>
      <c r="S83" s="80" t="n">
        <f aca="false">S82-$B$82</f>
        <v>0.060043201615585</v>
      </c>
      <c r="T83" s="80" t="n">
        <f aca="false">T82-$B$82</f>
        <v>0.146003220698399</v>
      </c>
      <c r="U83" s="80" t="n">
        <f aca="false">U82-$B$82</f>
        <v>0.219769530364668</v>
      </c>
      <c r="V83" s="80" t="n">
        <f aca="false">V82-$B$82</f>
        <v>0.270336613898848</v>
      </c>
      <c r="W83" s="80" t="n">
        <f aca="false">W82-$B$82</f>
        <v>0.281936696105031</v>
      </c>
      <c r="X83" s="80" t="n">
        <f aca="false">X82-$B$82</f>
        <v>0.23850175911225</v>
      </c>
      <c r="Y83" s="80" t="n">
        <f aca="false">Y82-$B$82</f>
        <v>0.137760160586944</v>
      </c>
      <c r="Z83" s="81" t="n">
        <f aca="false">Z82-$B$82</f>
        <v>0</v>
      </c>
      <c r="AA83" s="81" t="n">
        <f aca="false">AA82-$B$82</f>
        <v>-0.145574080318141</v>
      </c>
      <c r="AB83" s="81" t="n">
        <f aca="false">AB82-$B$82</f>
        <v>-0.277481790444298</v>
      </c>
      <c r="AC83" s="81" t="n">
        <f aca="false">AC82-$B$82</f>
        <v>-0.385358860028228</v>
      </c>
      <c r="AD83" s="81" t="n">
        <f aca="false">AD82-$B$82</f>
        <v>-0.466352298789154</v>
      </c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  <c r="FK83" s="77"/>
      <c r="FL83" s="77"/>
      <c r="FM83" s="77"/>
      <c r="FN83" s="77"/>
      <c r="FO83" s="77"/>
      <c r="FP83" s="77"/>
      <c r="FQ83" s="77"/>
      <c r="FR83" s="77"/>
      <c r="FS83" s="77"/>
      <c r="FT83" s="77"/>
      <c r="FU83" s="77"/>
      <c r="FV83" s="77"/>
      <c r="FW83" s="77"/>
      <c r="FX83" s="77"/>
      <c r="FY83" s="77"/>
      <c r="FZ83" s="77"/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  <c r="HY83" s="77"/>
      <c r="HZ83" s="77"/>
      <c r="IA83" s="77"/>
      <c r="IB83" s="77"/>
      <c r="IC83" s="77"/>
      <c r="ID83" s="77"/>
      <c r="IE83" s="77"/>
      <c r="IF83" s="77"/>
      <c r="IG83" s="77"/>
      <c r="IH83" s="77"/>
      <c r="II83" s="77"/>
      <c r="IJ83" s="77"/>
      <c r="IK83" s="77"/>
      <c r="IL83" s="77"/>
      <c r="IM83" s="77"/>
      <c r="IN83" s="77"/>
      <c r="IO83" s="77"/>
      <c r="IP83" s="77"/>
      <c r="IQ83" s="77"/>
      <c r="IR83" s="77"/>
      <c r="IS83" s="77"/>
      <c r="IT83" s="77"/>
      <c r="IU83" s="77"/>
      <c r="IV83" s="77"/>
    </row>
    <row r="84" customFormat="false" ht="13.5" hidden="false" customHeight="false" outlineLevel="0" collapsed="false">
      <c r="A84" s="117" t="s">
        <v>98</v>
      </c>
      <c r="B84" s="116" t="n">
        <f aca="false">ACOS(($B$34*COS(B81)+$B$33*COS(B42)-$E$30)/($B$35))</f>
        <v>2.08539468997686</v>
      </c>
      <c r="C84" s="80" t="n">
        <f aca="false">ACOS(($B$34*COS(C81)+$B$33*COS(C42)-$E$30)/($B$35))</f>
        <v>1.99087749384034</v>
      </c>
      <c r="D84" s="80" t="n">
        <f aca="false">ACOS(($B$34*COS(D81)+$B$33*COS(D42)-$E$30)/($B$35))</f>
        <v>1.91720542031404</v>
      </c>
      <c r="E84" s="80" t="n">
        <f aca="false">ACOS(($B$34*COS(E81)+$B$33*COS(E42)-$E$30)/($B$35))</f>
        <v>1.86921915720739</v>
      </c>
      <c r="F84" s="80" t="n">
        <f aca="false">ACOS(($B$34*COS(F81)+$B$33*COS(F42)-$E$30)/($B$35))</f>
        <v>1.84597553037639</v>
      </c>
      <c r="G84" s="80" t="n">
        <f aca="false">ACOS(($B$34*COS(G81)+$B$33*COS(G42)-$E$30)/($B$35))</f>
        <v>1.8439003731071</v>
      </c>
      <c r="H84" s="80" t="n">
        <f aca="false">ACOS(($B$34*COS(H81)+$B$33*COS(H42)-$E$30)/($B$35))</f>
        <v>1.85869476678424</v>
      </c>
      <c r="I84" s="80" t="n">
        <f aca="false">ACOS(($B$34*COS(I81)+$B$33*COS(I42)-$E$30)/($B$35))</f>
        <v>1.88624083643072</v>
      </c>
      <c r="J84" s="80" t="n">
        <f aca="false">ACOS(($B$34*COS(J81)+$B$33*COS(J42)-$E$30)/($B$35))</f>
        <v>1.92294470336124</v>
      </c>
      <c r="K84" s="80" t="n">
        <f aca="false">ACOS(($B$34*COS(K81)+$B$33*COS(K42)-$E$30)/($B$35))</f>
        <v>1.96581295441144</v>
      </c>
      <c r="L84" s="80" t="n">
        <f aca="false">ACOS(($B$34*COS(L81)+$B$33*COS(L42)-$E$30)/($B$35))</f>
        <v>2.01241822962358</v>
      </c>
      <c r="M84" s="80" t="n">
        <f aca="false">ACOS(($B$34*COS(M81)+$B$33*COS(M42)-$E$30)/($B$35))</f>
        <v>2.060824226315</v>
      </c>
      <c r="N84" s="80" t="n">
        <f aca="false">ACOS(($B$34*COS(N81)+$B$33*COS(N42)-$E$30)/($B$35))</f>
        <v>2.10949707227639</v>
      </c>
      <c r="O84" s="80" t="n">
        <f aca="false">ACOS(($B$34*COS(O81)+$B$33*COS(O42)-$E$30)/($B$35))</f>
        <v>2.1572098639506</v>
      </c>
      <c r="P84" s="80" t="n">
        <f aca="false">ACOS(($B$34*COS(P81)+$B$33*COS(P42)-$E$30)/($B$35))</f>
        <v>2.20293751083662</v>
      </c>
      <c r="Q84" s="80" t="n">
        <f aca="false">ACOS(($B$34*COS(Q81)+$B$33*COS(Q42)-$E$30)/($B$35))</f>
        <v>2.24573210806593</v>
      </c>
      <c r="R84" s="80" t="n">
        <f aca="false">ACOS(($B$34*COS(R81)+$B$33*COS(R42)-$E$30)/($B$35))</f>
        <v>2.28455937536321</v>
      </c>
      <c r="S84" s="80" t="n">
        <f aca="false">ACOS(($B$34*COS(S81)+$B$33*COS(S42)-$E$30)/($B$35))</f>
        <v>2.31805900653578</v>
      </c>
      <c r="T84" s="80" t="n">
        <f aca="false">ACOS(($B$34*COS(T81)+$B$33*COS(T42)-$E$30)/($B$35))</f>
        <v>2.34416167855098</v>
      </c>
      <c r="U84" s="80" t="n">
        <f aca="false">ACOS(($B$34*COS(U81)+$B$33*COS(U42)-$E$30)/($B$35))</f>
        <v>2.35946562830542</v>
      </c>
      <c r="V84" s="80" t="n">
        <f aca="false">ACOS(($B$34*COS(V81)+$B$33*COS(V42)-$E$30)/($B$35))</f>
        <v>2.35836909144845</v>
      </c>
      <c r="W84" s="80" t="n">
        <f aca="false">ACOS(($B$34*COS(W81)+$B$33*COS(W42)-$E$30)/($B$35))</f>
        <v>2.3327158248882</v>
      </c>
      <c r="X84" s="80" t="n">
        <f aca="false">ACOS(($B$34*COS(X81)+$B$33*COS(X42)-$E$30)/($B$35))</f>
        <v>2.27492419338442</v>
      </c>
      <c r="Y84" s="80" t="n">
        <f aca="false">ACOS(($B$34*COS(Y81)+$B$33*COS(Y42)-$E$30)/($B$35))</f>
        <v>2.18700744053589</v>
      </c>
      <c r="Z84" s="81" t="n">
        <f aca="false">ACOS(($B$34*COS(Z81)+$B$33*COS(Z42)-$E$30)/($B$35))</f>
        <v>2.08539468997686</v>
      </c>
      <c r="AA84" s="81" t="n">
        <f aca="false">ACOS(($B$34*COS(AA81)+$B$33*COS(AA42)-$E$30)/($B$35))</f>
        <v>1.99087749384034</v>
      </c>
      <c r="AB84" s="81" t="n">
        <f aca="false">ACOS(($B$34*COS(AB81)+$B$33*COS(AB42)-$E$30)/($B$35))</f>
        <v>1.91720542031404</v>
      </c>
      <c r="AC84" s="81" t="n">
        <f aca="false">ACOS(($B$34*COS(AC81)+$B$33*COS(AC42)-$E$30)/($B$35))</f>
        <v>1.86921915720739</v>
      </c>
      <c r="AD84" s="81" t="n">
        <f aca="false">ACOS(($B$34*COS(AD81)+$B$33*COS(AD42)-$E$30)/($B$35))</f>
        <v>1.84597553037639</v>
      </c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  <c r="FK84" s="77"/>
      <c r="FL84" s="77"/>
      <c r="FM84" s="77"/>
      <c r="FN84" s="77"/>
      <c r="FO84" s="77"/>
      <c r="FP84" s="77"/>
      <c r="FQ84" s="77"/>
      <c r="FR84" s="77"/>
      <c r="FS84" s="77"/>
      <c r="FT84" s="77"/>
      <c r="FU84" s="77"/>
      <c r="FV84" s="77"/>
      <c r="FW84" s="77"/>
      <c r="FX84" s="77"/>
      <c r="FY84" s="77"/>
      <c r="FZ84" s="77"/>
      <c r="GA84" s="77"/>
      <c r="GB84" s="77"/>
      <c r="GC84" s="77"/>
      <c r="GD84" s="77"/>
      <c r="GE84" s="77"/>
      <c r="GF84" s="77"/>
      <c r="GG84" s="77"/>
      <c r="GH84" s="77"/>
      <c r="GI84" s="77"/>
      <c r="GJ84" s="77"/>
      <c r="GK84" s="77"/>
      <c r="GL84" s="77"/>
      <c r="GM84" s="77"/>
      <c r="GN84" s="77"/>
      <c r="GO84" s="77"/>
      <c r="GP84" s="77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7"/>
      <c r="HB84" s="77"/>
      <c r="HC84" s="77"/>
      <c r="HD84" s="77"/>
      <c r="HE84" s="77"/>
      <c r="HF84" s="77"/>
      <c r="HG84" s="77"/>
      <c r="HH84" s="77"/>
      <c r="HI84" s="77"/>
      <c r="HJ84" s="77"/>
      <c r="HK84" s="77"/>
      <c r="HL84" s="77"/>
      <c r="HM84" s="77"/>
      <c r="HN84" s="77"/>
      <c r="HO84" s="77"/>
      <c r="HP84" s="77"/>
      <c r="HQ84" s="77"/>
      <c r="HR84" s="77"/>
      <c r="HS84" s="77"/>
      <c r="HT84" s="77"/>
      <c r="HU84" s="77"/>
      <c r="HV84" s="77"/>
      <c r="HW84" s="77"/>
      <c r="HX84" s="77"/>
      <c r="HY84" s="77"/>
      <c r="HZ84" s="77"/>
      <c r="IA84" s="77"/>
      <c r="IB84" s="77"/>
      <c r="IC84" s="77"/>
      <c r="ID84" s="77"/>
      <c r="IE84" s="77"/>
      <c r="IF84" s="77"/>
      <c r="IG84" s="77"/>
      <c r="IH84" s="77"/>
      <c r="II84" s="77"/>
      <c r="IJ84" s="77"/>
      <c r="IK84" s="77"/>
      <c r="IL84" s="77"/>
      <c r="IM84" s="77"/>
      <c r="IN84" s="77"/>
      <c r="IO84" s="77"/>
      <c r="IP84" s="77"/>
      <c r="IQ84" s="77"/>
      <c r="IR84" s="77"/>
      <c r="IS84" s="77"/>
      <c r="IT84" s="77"/>
      <c r="IU84" s="77"/>
      <c r="IV84" s="77"/>
    </row>
    <row r="85" customFormat="false" ht="13.5" hidden="false" customHeight="false" outlineLevel="0" collapsed="false">
      <c r="A85" s="117" t="s">
        <v>99</v>
      </c>
      <c r="B85" s="116" t="n">
        <f aca="false">B45*$B$33*SIN(B42)+(B47^2)*$B$33*COS(B42)+(B88^2)*$B$34*COS(B81)-(B87^2)*$B$35*COS(B84)</f>
        <v>1.29451660758035</v>
      </c>
      <c r="C85" s="80" t="n">
        <f aca="false">C45*$B$33*SIN(C42)+(C47^2)*$B$33*COS(C42)+(C88^2)*$B$34*COS(C81)-(C87^2)*$B$35*COS(C84)</f>
        <v>1.24043867093589</v>
      </c>
      <c r="D85" s="80" t="n">
        <f aca="false">D45*$B$33*SIN(D42)+(D47^2)*$B$33*COS(D42)+(D88^2)*$B$34*COS(D81)-(D87^2)*$B$35*COS(D84)</f>
        <v>1.09768809540237</v>
      </c>
      <c r="E85" s="80" t="n">
        <f aca="false">E45*$B$33*SIN(E42)+(E47^2)*$B$33*COS(E42)+(E88^2)*$B$34*COS(E81)-(E87^2)*$B$35*COS(E84)</f>
        <v>0.874592136979181</v>
      </c>
      <c r="F85" s="80" t="n">
        <f aca="false">F45*$B$33*SIN(F42)+(F47^2)*$B$33*COS(F42)+(F88^2)*$B$34*COS(F81)-(F87^2)*$B$35*COS(F84)</f>
        <v>0.603240846098988</v>
      </c>
      <c r="G85" s="80" t="n">
        <f aca="false">G45*$B$33*SIN(G42)+(G47^2)*$B$33*COS(G42)+(G88^2)*$B$34*COS(G81)-(G87^2)*$B$35*COS(G84)</f>
        <v>0.315135326355475</v>
      </c>
      <c r="H85" s="80" t="n">
        <f aca="false">H45*$B$33*SIN(H42)+(H47^2)*$B$33*COS(H42)+(H88^2)*$B$34*COS(H81)-(H87^2)*$B$35*COS(H84)</f>
        <v>0.0318259951543092</v>
      </c>
      <c r="I85" s="80" t="n">
        <f aca="false">I45*$B$33*SIN(I42)+(I47^2)*$B$33*COS(I42)+(I88^2)*$B$34*COS(I81)-(I87^2)*$B$35*COS(I84)</f>
        <v>-0.233927094813904</v>
      </c>
      <c r="J85" s="80" t="n">
        <f aca="false">J45*$B$33*SIN(J42)+(J47^2)*$B$33*COS(J42)+(J88^2)*$B$34*COS(J81)-(J87^2)*$B$35*COS(J84)</f>
        <v>-0.474453667629575</v>
      </c>
      <c r="K85" s="80" t="n">
        <f aca="false">K45*$B$33*SIN(K42)+(K47^2)*$B$33*COS(K42)+(K88^2)*$B$34*COS(K81)-(K87^2)*$B$35*COS(K84)</f>
        <v>-0.684266368091775</v>
      </c>
      <c r="L85" s="80" t="n">
        <f aca="false">L45*$B$33*SIN(L42)+(L47^2)*$B$33*COS(L42)+(L88^2)*$B$34*COS(L81)-(L87^2)*$B$35*COS(L84)</f>
        <v>-0.858510299253587</v>
      </c>
      <c r="M85" s="80" t="n">
        <f aca="false">M45*$B$33*SIN(M42)+(M47^2)*$B$33*COS(M42)+(M88^2)*$B$34*COS(M81)-(M87^2)*$B$35*COS(M84)</f>
        <v>-0.992419613499382</v>
      </c>
      <c r="N85" s="80" t="n">
        <f aca="false">N45*$B$33*SIN(N42)+(N47^2)*$B$33*COS(N42)+(N88^2)*$B$34*COS(N81)-(N87^2)*$B$35*COS(N84)</f>
        <v>-1.08127368009067</v>
      </c>
      <c r="O85" s="80" t="n">
        <f aca="false">O45*$B$33*SIN(O42)+(O47^2)*$B$33*COS(O42)+(O88^2)*$B$34*COS(O81)-(O87^2)*$B$35*COS(O84)</f>
        <v>-1.12040072794501</v>
      </c>
      <c r="P85" s="80" t="n">
        <f aca="false">P45*$B$33*SIN(P42)+(P47^2)*$B$33*COS(P42)+(P88^2)*$B$34*COS(P81)-(P87^2)*$B$35*COS(P84)</f>
        <v>-1.10486534353162</v>
      </c>
      <c r="Q85" s="80" t="n">
        <f aca="false">Q45*$B$33*SIN(Q42)+(Q47^2)*$B$33*COS(Q42)+(Q88^2)*$B$34*COS(Q81)-(Q87^2)*$B$35*COS(Q84)</f>
        <v>-1.02852627521757</v>
      </c>
      <c r="R85" s="80" t="n">
        <f aca="false">R45*$B$33*SIN(R42)+(R47^2)*$B$33*COS(R42)+(R88^2)*$B$34*COS(R81)-(R87^2)*$B$35*COS(R84)</f>
        <v>-0.882115669400654</v>
      </c>
      <c r="S85" s="80" t="n">
        <f aca="false">S45*$B$33*SIN(S42)+(S47^2)*$B$33*COS(S42)+(S88^2)*$B$34*COS(S81)-(S87^2)*$B$35*COS(S84)</f>
        <v>-0.649910299065413</v>
      </c>
      <c r="T85" s="80" t="n">
        <f aca="false">T45*$B$33*SIN(T42)+(T47^2)*$B$33*COS(T42)+(T88^2)*$B$34*COS(T81)-(T87^2)*$B$35*COS(T84)</f>
        <v>-0.304954326248771</v>
      </c>
      <c r="U85" s="80" t="n">
        <f aca="false">U45*$B$33*SIN(U42)+(U47^2)*$B$33*COS(U42)+(U88^2)*$B$34*COS(U81)-(U87^2)*$B$35*COS(U84)</f>
        <v>0.193802069541427</v>
      </c>
      <c r="V85" s="80" t="n">
        <f aca="false">V45*$B$33*SIN(V42)+(V47^2)*$B$33*COS(V42)+(V88^2)*$B$34*COS(V81)-(V87^2)*$B$35*COS(V84)</f>
        <v>0.884535708519771</v>
      </c>
      <c r="W85" s="80" t="n">
        <f aca="false">W45*$B$33*SIN(W42)+(W47^2)*$B$33*COS(W42)+(W88^2)*$B$34*COS(W81)-(W87^2)*$B$35*COS(W84)</f>
        <v>1.72212914448873</v>
      </c>
      <c r="X85" s="80" t="n">
        <f aca="false">X45*$B$33*SIN(X42)+(X47^2)*$B$33*COS(X42)+(X88^2)*$B$34*COS(X81)-(X87^2)*$B$35*COS(X84)</f>
        <v>2.481046247719</v>
      </c>
      <c r="Y85" s="80" t="n">
        <f aca="false">Y45*$B$33*SIN(Y42)+(Y47^2)*$B$33*COS(Y42)+(Y88^2)*$B$34*COS(Y81)-(Y87^2)*$B$35*COS(Y84)</f>
        <v>2.96626642214671</v>
      </c>
      <c r="Z85" s="81" t="n">
        <f aca="false">Z45*$B$33*SIN(Z42)+(Z47^2)*$B$33*COS(Z42)+(Z88^2)*$B$34*COS(Z81)-(Z87^2)*$B$35*COS(Z84)</f>
        <v>3.24426818676349</v>
      </c>
      <c r="AA85" s="81" t="n">
        <f aca="false">AA45*$B$33*SIN(AA42)+(AA47^2)*$B$33*COS(AA42)+(AA88^2)*$B$34*COS(AA81)-(AA87^2)*$B$35*COS(AA84)</f>
        <v>3.32784585685729</v>
      </c>
      <c r="AB85" s="81" t="n">
        <f aca="false">AB45*$B$33*SIN(AB42)+(AB47^2)*$B$33*COS(AB42)+(AB88^2)*$B$34*COS(AB81)-(AB87^2)*$B$35*COS(AB84)</f>
        <v>3.1288234509608</v>
      </c>
      <c r="AC85" s="81" t="n">
        <f aca="false">AC45*$B$33*SIN(AC42)+(AC47^2)*$B$33*COS(AC42)+(AC88^2)*$B$34*COS(AC81)-(AC87^2)*$B$35*COS(AC84)</f>
        <v>2.63766336996983</v>
      </c>
      <c r="AD85" s="81" t="n">
        <f aca="false">AD45*$B$33*SIN(AD42)+(AD47^2)*$B$33*COS(AD42)+(AD88^2)*$B$34*COS(AD81)-(AD87^2)*$B$35*COS(AD84)</f>
        <v>1.92825376961406</v>
      </c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  <c r="FK85" s="77"/>
      <c r="FL85" s="77"/>
      <c r="FM85" s="77"/>
      <c r="FN85" s="77"/>
      <c r="FO85" s="77"/>
      <c r="FP85" s="77"/>
      <c r="FQ85" s="77"/>
      <c r="FR85" s="77"/>
      <c r="FS85" s="77"/>
      <c r="FT85" s="77"/>
      <c r="FU85" s="77"/>
      <c r="FV85" s="77"/>
      <c r="FW85" s="77"/>
      <c r="FX85" s="77"/>
      <c r="FY85" s="77"/>
      <c r="FZ85" s="77"/>
      <c r="GA85" s="77"/>
      <c r="GB85" s="77"/>
      <c r="GC85" s="77"/>
      <c r="GD85" s="77"/>
      <c r="GE85" s="77"/>
      <c r="GF85" s="77"/>
      <c r="GG85" s="77"/>
      <c r="GH85" s="77"/>
      <c r="GI85" s="77"/>
      <c r="GJ85" s="77"/>
      <c r="GK85" s="77"/>
      <c r="GL85" s="77"/>
      <c r="GM85" s="77"/>
      <c r="GN85" s="77"/>
      <c r="GO85" s="77"/>
      <c r="GP85" s="77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7"/>
      <c r="HB85" s="77"/>
      <c r="HC85" s="77"/>
      <c r="HD85" s="77"/>
      <c r="HE85" s="77"/>
      <c r="HF85" s="77"/>
      <c r="HG85" s="77"/>
      <c r="HH85" s="77"/>
      <c r="HI85" s="77"/>
      <c r="HJ85" s="77"/>
      <c r="HK85" s="77"/>
      <c r="HL85" s="77"/>
      <c r="HM85" s="77"/>
      <c r="HN85" s="77"/>
      <c r="HO85" s="77"/>
      <c r="HP85" s="77"/>
      <c r="HQ85" s="77"/>
      <c r="HR85" s="77"/>
      <c r="HS85" s="77"/>
      <c r="HT85" s="77"/>
      <c r="HU85" s="77"/>
      <c r="HV85" s="77"/>
      <c r="HW85" s="77"/>
      <c r="HX85" s="77"/>
      <c r="HY85" s="77"/>
      <c r="HZ85" s="77"/>
      <c r="IA85" s="77"/>
      <c r="IB85" s="77"/>
      <c r="IC85" s="77"/>
      <c r="ID85" s="77"/>
      <c r="IE85" s="77"/>
      <c r="IF85" s="77"/>
      <c r="IG85" s="77"/>
      <c r="IH85" s="77"/>
      <c r="II85" s="77"/>
      <c r="IJ85" s="77"/>
      <c r="IK85" s="77"/>
      <c r="IL85" s="77"/>
      <c r="IM85" s="77"/>
      <c r="IN85" s="77"/>
      <c r="IO85" s="77"/>
      <c r="IP85" s="77"/>
      <c r="IQ85" s="77"/>
      <c r="IR85" s="77"/>
      <c r="IS85" s="77"/>
      <c r="IT85" s="77"/>
      <c r="IU85" s="77"/>
      <c r="IV85" s="77"/>
    </row>
    <row r="86" customFormat="false" ht="13.5" hidden="false" customHeight="false" outlineLevel="0" collapsed="false">
      <c r="A86" s="117" t="s">
        <v>100</v>
      </c>
      <c r="B86" s="116" t="n">
        <f aca="false">-B45*$B$33*COS(B42)+(B47^2)*$B$33*SIN(B42)+(B88^2)*$B$34*SIN(B81)-(B87^2)*$B$35*SIN(B84)</f>
        <v>0.544721540804381</v>
      </c>
      <c r="C86" s="80" t="n">
        <f aca="false">-C45*$B$33*COS(C42)+(C47^2)*$B$33*SIN(C42)+(C88^2)*$B$34*SIN(C81)-(C87^2)*$B$35*SIN(C84)</f>
        <v>0.974714486587325</v>
      </c>
      <c r="D86" s="80" t="n">
        <f aca="false">-D45*$B$33*COS(D42)+(D47^2)*$B$33*SIN(D42)+(D88^2)*$B$34*SIN(D81)-(D87^2)*$B$35*SIN(D84)</f>
        <v>1.18632696169429</v>
      </c>
      <c r="E86" s="80" t="n">
        <f aca="false">-E45*$B$33*COS(E42)+(E47^2)*$B$33*SIN(E42)+(E88^2)*$B$34*SIN(E81)-(E87^2)*$B$35*SIN(E84)</f>
        <v>1.24368167179859</v>
      </c>
      <c r="F86" s="80" t="n">
        <f aca="false">-F45*$B$33*COS(F42)+(F47^2)*$B$33*SIN(F42)+(F88^2)*$B$34*SIN(F81)-(F87^2)*$B$35*SIN(F84)</f>
        <v>1.21580883217047</v>
      </c>
      <c r="G86" s="80" t="n">
        <f aca="false">-G45*$B$33*COS(G42)+(G47^2)*$B$33*SIN(G42)+(G88^2)*$B$34*SIN(G81)-(G87^2)*$B$35*SIN(G84)</f>
        <v>1.1455505413558</v>
      </c>
      <c r="H86" s="80" t="n">
        <f aca="false">-H45*$B$33*COS(H42)+(H47^2)*$B$33*SIN(H42)+(H88^2)*$B$34*SIN(H81)-(H87^2)*$B$35*SIN(H84)</f>
        <v>1.05343497684251</v>
      </c>
      <c r="I86" s="80" t="n">
        <f aca="false">-I45*$B$33*COS(I42)+(I47^2)*$B$33*SIN(I42)+(I88^2)*$B$34*SIN(I81)-(I87^2)*$B$35*SIN(I84)</f>
        <v>0.947056248168314</v>
      </c>
      <c r="J86" s="80" t="n">
        <f aca="false">-J45*$B$33*COS(J42)+(J47^2)*$B$33*SIN(J42)+(J88^2)*$B$34*SIN(J81)-(J87^2)*$B$35*SIN(J84)</f>
        <v>0.827879541592073</v>
      </c>
      <c r="K86" s="80" t="n">
        <f aca="false">-K45*$B$33*COS(K42)+(K47^2)*$B$33*SIN(K42)+(K88^2)*$B$34*SIN(K81)-(K87^2)*$B$35*SIN(K84)</f>
        <v>0.695175615639588</v>
      </c>
      <c r="L86" s="80" t="n">
        <f aca="false">-L45*$B$33*COS(L42)+(L47^2)*$B$33*SIN(L42)+(L88^2)*$B$34*SIN(L81)-(L87^2)*$B$35*SIN(L84)</f>
        <v>0.548101264918497</v>
      </c>
      <c r="M86" s="80" t="n">
        <f aca="false">-M45*$B$33*COS(M42)+(M47^2)*$B$33*SIN(M42)+(M88^2)*$B$34*SIN(M81)-(M87^2)*$B$35*SIN(M84)</f>
        <v>0.386667230706663</v>
      </c>
      <c r="N86" s="80" t="n">
        <f aca="false">-N45*$B$33*COS(N42)+(N47^2)*$B$33*SIN(N42)+(N88^2)*$B$34*SIN(N81)-(N87^2)*$B$35*SIN(N84)</f>
        <v>0.211979296841821</v>
      </c>
      <c r="O86" s="80" t="n">
        <f aca="false">-O45*$B$33*COS(O42)+(O47^2)*$B$33*SIN(O42)+(O88^2)*$B$34*SIN(O81)-(O87^2)*$B$35*SIN(O84)</f>
        <v>0.0259474352123452</v>
      </c>
      <c r="P86" s="80" t="n">
        <f aca="false">-P45*$B$33*COS(P42)+(P47^2)*$B$33*SIN(P42)+(P88^2)*$B$34*SIN(P81)-(P87^2)*$B$35*SIN(P84)</f>
        <v>-0.169426796310462</v>
      </c>
      <c r="Q86" s="80" t="n">
        <f aca="false">-Q45*$B$33*COS(Q42)+(Q47^2)*$B$33*SIN(Q42)+(Q88^2)*$B$34*SIN(Q81)-(Q87^2)*$B$35*SIN(Q84)</f>
        <v>-0.373135133931605</v>
      </c>
      <c r="R86" s="80" t="n">
        <f aca="false">-R45*$B$33*COS(R42)+(R47^2)*$B$33*SIN(R42)+(R88^2)*$B$34*SIN(R81)-(R87^2)*$B$35*SIN(R84)</f>
        <v>-0.586630567880573</v>
      </c>
      <c r="S86" s="80" t="n">
        <f aca="false">-S45*$B$33*COS(S42)+(S47^2)*$B$33*SIN(S42)+(S88^2)*$B$34*SIN(S81)-(S87^2)*$B$35*SIN(S84)</f>
        <v>-0.815618475844484</v>
      </c>
      <c r="T86" s="80" t="n">
        <f aca="false">-T45*$B$33*COS(T42)+(T47^2)*$B$33*SIN(T42)+(T88^2)*$B$34*SIN(T81)-(T87^2)*$B$35*SIN(T84)</f>
        <v>-1.07124493644185</v>
      </c>
      <c r="U86" s="80" t="n">
        <f aca="false">-U45*$B$33*COS(U42)+(U47^2)*$B$33*SIN(U42)+(U88^2)*$B$34*SIN(U81)-(U87^2)*$B$35*SIN(U84)</f>
        <v>-1.36543433054257</v>
      </c>
      <c r="V86" s="80" t="n">
        <f aca="false">-V45*$B$33*COS(V42)+(V47^2)*$B$33*SIN(V42)+(V88^2)*$B$34*SIN(V81)-(V87^2)*$B$35*SIN(V84)</f>
        <v>-1.67959619370483</v>
      </c>
      <c r="W86" s="80" t="n">
        <f aca="false">-W45*$B$33*COS(W42)+(W47^2)*$B$33*SIN(W42)+(W88^2)*$B$34*SIN(W81)-(W87^2)*$B$35*SIN(W84)</f>
        <v>-1.86136903444732</v>
      </c>
      <c r="X86" s="80" t="n">
        <f aca="false">-X45*$B$33*COS(X42)+(X47^2)*$B$33*SIN(X42)+(X88^2)*$B$34*SIN(X81)-(X87^2)*$B$35*SIN(X84)</f>
        <v>-1.51793703752356</v>
      </c>
      <c r="Y86" s="80" t="n">
        <f aca="false">-Y45*$B$33*COS(Y42)+(Y47^2)*$B$33*SIN(Y42)+(Y88^2)*$B$34*SIN(Y81)-(Y87^2)*$B$35*SIN(Y84)</f>
        <v>-0.379924229565217</v>
      </c>
      <c r="Z86" s="81" t="n">
        <f aca="false">-Z45*$B$33*COS(Z42)+(Z47^2)*$B$33*SIN(Z42)+(Z88^2)*$B$34*SIN(Z81)-(Z87^2)*$B$35*SIN(Z84)</f>
        <v>1.12020387171296</v>
      </c>
      <c r="AA86" s="81" t="n">
        <f aca="false">-AA45*$B$33*COS(AA42)+(AA47^2)*$B$33*SIN(AA42)+(AA88^2)*$B$34*SIN(AA81)-(AA87^2)*$B$35*SIN(AA84)</f>
        <v>2.34785640652866</v>
      </c>
      <c r="AB86" s="81" t="n">
        <f aca="false">-AB45*$B$33*COS(AB42)+(AB47^2)*$B$33*SIN(AB42)+(AB88^2)*$B$34*SIN(AB81)-(AB87^2)*$B$35*SIN(AB84)</f>
        <v>3.08884457031508</v>
      </c>
      <c r="AC86" s="81" t="n">
        <f aca="false">-AC45*$B$33*COS(AC42)+(AC47^2)*$B$33*SIN(AC42)+(AC88^2)*$B$34*SIN(AC81)-(AC87^2)*$B$35*SIN(AC84)</f>
        <v>3.43284920393948</v>
      </c>
      <c r="AD86" s="81" t="n">
        <f aca="false">-AD45*$B$33*COS(AD42)+(AD47^2)*$B$33*SIN(AD42)+(AD88^2)*$B$34*SIN(AD81)-(AD87^2)*$B$35*SIN(AD84)</f>
        <v>3.52254700169416</v>
      </c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  <c r="FN86" s="77"/>
      <c r="FO86" s="77"/>
      <c r="FP86" s="77"/>
      <c r="FQ86" s="77"/>
      <c r="FR86" s="77"/>
      <c r="FS86" s="77"/>
      <c r="FT86" s="77"/>
      <c r="FU86" s="77"/>
      <c r="FV86" s="77"/>
      <c r="FW86" s="77"/>
      <c r="FX86" s="77"/>
      <c r="FY86" s="77"/>
      <c r="FZ86" s="77"/>
      <c r="GA86" s="77"/>
      <c r="GB86" s="77"/>
      <c r="GC86" s="77"/>
      <c r="GD86" s="77"/>
      <c r="GE86" s="77"/>
      <c r="GF86" s="77"/>
      <c r="GG86" s="77"/>
      <c r="GH86" s="77"/>
      <c r="GI86" s="77"/>
      <c r="GJ86" s="77"/>
      <c r="GK86" s="77"/>
      <c r="GL86" s="77"/>
      <c r="GM86" s="77"/>
      <c r="GN86" s="77"/>
      <c r="GO86" s="77"/>
      <c r="GP86" s="77"/>
      <c r="GQ86" s="77"/>
      <c r="GR86" s="77"/>
      <c r="GS86" s="77"/>
      <c r="GT86" s="77"/>
      <c r="GU86" s="77"/>
      <c r="GV86" s="77"/>
      <c r="GW86" s="77"/>
      <c r="GX86" s="77"/>
      <c r="GY86" s="77"/>
      <c r="GZ86" s="77"/>
      <c r="HA86" s="77"/>
      <c r="HB86" s="77"/>
      <c r="HC86" s="77"/>
      <c r="HD86" s="77"/>
      <c r="HE86" s="77"/>
      <c r="HF86" s="77"/>
      <c r="HG86" s="77"/>
      <c r="HH86" s="77"/>
      <c r="HI86" s="77"/>
      <c r="HJ86" s="77"/>
      <c r="HK86" s="77"/>
      <c r="HL86" s="77"/>
      <c r="HM86" s="77"/>
      <c r="HN86" s="77"/>
      <c r="HO86" s="77"/>
      <c r="HP86" s="77"/>
      <c r="HQ86" s="77"/>
      <c r="HR86" s="77"/>
      <c r="HS86" s="77"/>
      <c r="HT86" s="77"/>
      <c r="HU86" s="77"/>
      <c r="HV86" s="77"/>
      <c r="HW86" s="77"/>
      <c r="HX86" s="77"/>
      <c r="HY86" s="77"/>
      <c r="HZ86" s="77"/>
      <c r="IA86" s="77"/>
      <c r="IB86" s="77"/>
      <c r="IC86" s="77"/>
      <c r="ID86" s="77"/>
      <c r="IE86" s="77"/>
      <c r="IF86" s="77"/>
      <c r="IG86" s="77"/>
      <c r="IH86" s="77"/>
      <c r="II86" s="77"/>
      <c r="IJ86" s="77"/>
      <c r="IK86" s="77"/>
      <c r="IL86" s="77"/>
      <c r="IM86" s="77"/>
      <c r="IN86" s="77"/>
      <c r="IO86" s="77"/>
      <c r="IP86" s="77"/>
      <c r="IQ86" s="77"/>
      <c r="IR86" s="77"/>
      <c r="IS86" s="77"/>
      <c r="IT86" s="77"/>
      <c r="IU86" s="77"/>
      <c r="IV86" s="77"/>
    </row>
    <row r="87" customFormat="false" ht="13.5" hidden="false" customHeight="false" outlineLevel="0" collapsed="false">
      <c r="A87" s="117" t="s">
        <v>101</v>
      </c>
      <c r="B87" s="116" t="n">
        <f aca="false">-B47*(($B$33*SIN(B42-B81))/($B$35*SIN(B81-B84)))</f>
        <v>-0.386407267079196</v>
      </c>
      <c r="C87" s="80" t="n">
        <f aca="false">-C47*(($B$33*SIN(C42-C81))/($B$35*SIN(C81-C84)))</f>
        <v>-0.326857228427445</v>
      </c>
      <c r="D87" s="80" t="n">
        <f aca="false">-D47*(($B$33*SIN(D42-D81))/($B$35*SIN(D81-D84)))</f>
        <v>-0.23372887426959</v>
      </c>
      <c r="E87" s="80" t="n">
        <f aca="false">-E47*(($B$33*SIN(E42-E81))/($B$35*SIN(E81-E84)))</f>
        <v>-0.135332229795865</v>
      </c>
      <c r="F87" s="80" t="n">
        <f aca="false">-F47*(($B$33*SIN(F42-F81))/($B$35*SIN(F81-F84)))</f>
        <v>-0.0464000272764605</v>
      </c>
      <c r="G87" s="80" t="n">
        <f aca="false">-G47*(($B$33*SIN(G42-G81))/($B$35*SIN(G81-G84)))</f>
        <v>0.0277453389547087</v>
      </c>
      <c r="H87" s="80" t="n">
        <f aca="false">-H47*(($B$33*SIN(H42-H81))/($B$35*SIN(H81-H84)))</f>
        <v>0.0865873244200813</v>
      </c>
      <c r="I87" s="80" t="n">
        <f aca="false">-I47*(($B$33*SIN(I42-I81))/($B$35*SIN(I81-I84)))</f>
        <v>0.131578770227165</v>
      </c>
      <c r="J87" s="80" t="n">
        <f aca="false">-J47*(($B$33*SIN(J42-J81))/($B$35*SIN(J81-J84)))</f>
        <v>0.16474116976236</v>
      </c>
      <c r="K87" s="80" t="n">
        <f aca="false">-K47*(($B$33*SIN(K42-K81))/($B$35*SIN(K81-K84)))</f>
        <v>0.188069877467786</v>
      </c>
      <c r="L87" s="80" t="n">
        <f aca="false">-L47*(($B$33*SIN(L42-L81))/($B$35*SIN(L81-L84)))</f>
        <v>0.203318015570776</v>
      </c>
      <c r="M87" s="80" t="n">
        <f aca="false">-M47*(($B$33*SIN(M42-M81))/($B$35*SIN(M81-M84)))</f>
        <v>0.211930211793837</v>
      </c>
      <c r="N87" s="80" t="n">
        <f aca="false">-N47*(($B$33*SIN(N42-N81))/($B$35*SIN(N81-N84)))</f>
        <v>0.215015692938525</v>
      </c>
      <c r="O87" s="80" t="n">
        <f aca="false">-O47*(($B$33*SIN(O42-O81))/($B$35*SIN(O81-O84)))</f>
        <v>0.213307842711798</v>
      </c>
      <c r="P87" s="80" t="n">
        <f aca="false">-P47*(($B$33*SIN(P42-P81))/($B$35*SIN(P81-P84)))</f>
        <v>0.207076983615838</v>
      </c>
      <c r="Q87" s="80" t="n">
        <f aca="false">-Q47*(($B$33*SIN(Q42-Q81))/($B$35*SIN(Q81-Q84)))</f>
        <v>0.195955989171476</v>
      </c>
      <c r="R87" s="80" t="n">
        <f aca="false">-R47*(($B$33*SIN(R42-R81))/($B$35*SIN(R81-R84)))</f>
        <v>0.178604258005535</v>
      </c>
      <c r="S87" s="80" t="n">
        <f aca="false">-S47*(($B$33*SIN(S42-S81))/($B$35*SIN(S81-S84)))</f>
        <v>0.152066941186692</v>
      </c>
      <c r="T87" s="80" t="n">
        <f aca="false">-T47*(($B$33*SIN(T42-T81))/($B$35*SIN(T81-T84)))</f>
        <v>0.110595487967266</v>
      </c>
      <c r="U87" s="80" t="n">
        <f aca="false">-U47*(($B$33*SIN(U42-U81))/($B$35*SIN(U81-U84)))</f>
        <v>0.0437953309665815</v>
      </c>
      <c r="V87" s="80" t="n">
        <f aca="false">-V47*(($B$33*SIN(V42-V81))/($B$35*SIN(V81-V84)))</f>
        <v>-0.0644932782162708</v>
      </c>
      <c r="W87" s="80" t="n">
        <f aca="false">-W47*(($B$33*SIN(W42-W81))/($B$35*SIN(W81-W84)))</f>
        <v>-0.228328844051143</v>
      </c>
      <c r="X87" s="80" t="n">
        <f aca="false">-X47*(($B$33*SIN(X42-X81))/($B$35*SIN(X81-X84)))</f>
        <v>-0.426928422960599</v>
      </c>
      <c r="Y87" s="80" t="n">
        <f aca="false">-Y47*(($B$33*SIN(Y42-Y81))/($B$35*SIN(Y81-Y84)))</f>
        <v>-0.578671562794543</v>
      </c>
      <c r="Z87" s="81" t="n">
        <f aca="false">-Z47*(($B$33*SIN(Z42-Z81))/($B$35*SIN(Z81-Z84)))</f>
        <v>-0.610530689104999</v>
      </c>
      <c r="AA87" s="81" t="n">
        <f aca="false">-AA47*(($B$33*SIN(AA42-AA81))/($B$35*SIN(AA81-AA84)))</f>
        <v>-0.529777220511993</v>
      </c>
      <c r="AB87" s="81" t="n">
        <f aca="false">-AB47*(($B$33*SIN(AB42-AB81))/($B$35*SIN(AB81-AB84)))</f>
        <v>-0.387500169335686</v>
      </c>
      <c r="AC87" s="81" t="n">
        <f aca="false">-AC47*(($B$33*SIN(AC42-AC81))/($B$35*SIN(AC81-AC84)))</f>
        <v>-0.228841397690243</v>
      </c>
      <c r="AD87" s="81" t="n">
        <f aca="false">-AD47*(($B$33*SIN(AD42-AD81))/($B$35*SIN(AD81-AD84)))</f>
        <v>-0.0797981218406126</v>
      </c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  <c r="HY87" s="77"/>
      <c r="HZ87" s="77"/>
      <c r="IA87" s="77"/>
      <c r="IB87" s="77"/>
      <c r="IC87" s="77"/>
      <c r="ID87" s="77"/>
      <c r="IE87" s="77"/>
      <c r="IF87" s="77"/>
      <c r="IG87" s="77"/>
      <c r="IH87" s="77"/>
      <c r="II87" s="77"/>
      <c r="IJ87" s="77"/>
      <c r="IK87" s="77"/>
      <c r="IL87" s="77"/>
      <c r="IM87" s="77"/>
      <c r="IN87" s="77"/>
      <c r="IO87" s="77"/>
      <c r="IP87" s="77"/>
      <c r="IQ87" s="77"/>
      <c r="IR87" s="77"/>
      <c r="IS87" s="77"/>
      <c r="IT87" s="77"/>
      <c r="IU87" s="77"/>
      <c r="IV87" s="77"/>
    </row>
    <row r="88" customFormat="false" ht="13.5" hidden="false" customHeight="false" outlineLevel="0" collapsed="false">
      <c r="A88" s="117" t="s">
        <v>102</v>
      </c>
      <c r="B88" s="116" t="n">
        <f aca="false">-B47*(($B$33*SIN(B42-B84))/($B$34*SIN(B81-B84)))</f>
        <v>-0.558525432310568</v>
      </c>
      <c r="C88" s="80" t="n">
        <f aca="false">-C47*(($B$33*SIN(C42-C84))/($B$34*SIN(C81-C84)))</f>
        <v>-0.539799046641952</v>
      </c>
      <c r="D88" s="80" t="n">
        <f aca="false">-D47*(($B$33*SIN(D42-D84))/($B$34*SIN(D81-D84)))</f>
        <v>-0.462802642379313</v>
      </c>
      <c r="E88" s="80" t="n">
        <f aca="false">-E47*(($B$33*SIN(E42-E84))/($B$34*SIN(E81-E84)))</f>
        <v>-0.363795730811527</v>
      </c>
      <c r="F88" s="80" t="n">
        <f aca="false">-F47*(($B$33*SIN(F42-F84))/($B$34*SIN(F81-F84)))</f>
        <v>-0.262524343572311</v>
      </c>
      <c r="G88" s="80" t="n">
        <f aca="false">-G47*(($B$33*SIN(G42-G84))/($B$34*SIN(G81-G84)))</f>
        <v>-0.167165962979959</v>
      </c>
      <c r="H88" s="80" t="n">
        <f aca="false">-H47*(($B$33*SIN(H42-H84))/($B$34*SIN(H81-H84)))</f>
        <v>-0.0799109157586457</v>
      </c>
      <c r="I88" s="80" t="n">
        <f aca="false">-I47*(($B$33*SIN(I42-I84))/($B$34*SIN(I81-I84)))</f>
        <v>-0.000425983880328771</v>
      </c>
      <c r="J88" s="80" t="n">
        <f aca="false">-J47*(($B$33*SIN(J42-J84))/($B$34*SIN(J81-J84)))</f>
        <v>0.0723859213401295</v>
      </c>
      <c r="K88" s="80" t="n">
        <f aca="false">-K47*(($B$33*SIN(K42-K84))/($B$34*SIN(K81-K84)))</f>
        <v>0.139592747350957</v>
      </c>
      <c r="L88" s="80" t="n">
        <f aca="false">-L47*(($B$33*SIN(L42-L84))/($B$34*SIN(L81-L84)))</f>
        <v>0.201916741287519</v>
      </c>
      <c r="M88" s="80" t="n">
        <f aca="false">-M47*(($B$33*SIN(M42-M84))/($B$34*SIN(M81-M84)))</f>
        <v>0.259629820831863</v>
      </c>
      <c r="N88" s="80" t="n">
        <f aca="false">-N47*(($B$33*SIN(N42-N84))/($B$34*SIN(N81-N84)))</f>
        <v>0.312523870249994</v>
      </c>
      <c r="O88" s="80" t="n">
        <f aca="false">-O47*(($B$33*SIN(O42-O84))/($B$34*SIN(O81-O84)))</f>
        <v>0.35987576776982</v>
      </c>
      <c r="P88" s="80" t="n">
        <f aca="false">-P47*(($B$33*SIN(P42-P84))/($B$34*SIN(P81-P84)))</f>
        <v>0.400341273996582</v>
      </c>
      <c r="Q88" s="80" t="n">
        <f aca="false">-Q47*(($B$33*SIN(Q42-Q84))/($B$34*SIN(Q81-Q84)))</f>
        <v>0.431694949832829</v>
      </c>
      <c r="R88" s="80" t="n">
        <f aca="false">-R47*(($B$33*SIN(R42-R84))/($B$34*SIN(R81-R84)))</f>
        <v>0.450278361426587</v>
      </c>
      <c r="S88" s="80" t="n">
        <f aca="false">-S47*(($B$33*SIN(S42-S84))/($B$34*SIN(S81-S84)))</f>
        <v>0.449905339078984</v>
      </c>
      <c r="T88" s="80" t="n">
        <f aca="false">-T47*(($B$33*SIN(T42-T84))/($B$34*SIN(T81-T84)))</f>
        <v>0.419807669706366</v>
      </c>
      <c r="U88" s="80" t="n">
        <f aca="false">-U47*(($B$33*SIN(U42-U84))/($B$34*SIN(U81-U84)))</f>
        <v>0.341304119817929</v>
      </c>
      <c r="V88" s="80" t="n">
        <f aca="false">-V47*(($B$33*SIN(V42-V84))/($B$34*SIN(V81-V84)))</f>
        <v>0.185214206861379</v>
      </c>
      <c r="W88" s="80" t="n">
        <f aca="false">-W47*(($B$33*SIN(W42-W84))/($B$34*SIN(W81-W84)))</f>
        <v>-0.0770426218701459</v>
      </c>
      <c r="X88" s="80" t="n">
        <f aca="false">-X47*(($B$33*SIN(X42-X84))/($B$34*SIN(X81-X84)))</f>
        <v>-0.422276401899308</v>
      </c>
      <c r="Y88" s="80" t="n">
        <f aca="false">-Y47*(($B$33*SIN(Y42-Y84))/($B$34*SIN(Y81-Y84)))</f>
        <v>-0.730021485836549</v>
      </c>
      <c r="Z88" s="81" t="n">
        <f aca="false">-Z47*(($B$33*SIN(Z42-Z84))/($B$34*SIN(Z81-Z84)))</f>
        <v>-0.882480600452448</v>
      </c>
      <c r="AA88" s="81" t="n">
        <f aca="false">-AA47*(($B$33*SIN(AA42-AA84))/($B$34*SIN(AA81-AA84)))</f>
        <v>-0.87491789592922</v>
      </c>
      <c r="AB88" s="81" t="n">
        <f aca="false">-AB47*(($B$33*SIN(AB42-AB84))/($B$34*SIN(AB81-AB84)))</f>
        <v>-0.767282616884274</v>
      </c>
      <c r="AC88" s="81" t="n">
        <f aca="false">-AC47*(($B$33*SIN(AC42-AC84))/($B$34*SIN(AC81-AC84)))</f>
        <v>-0.615164056915562</v>
      </c>
      <c r="AD88" s="81" t="n">
        <f aca="false">-AD47*(($B$33*SIN(AD42-AD84))/($B$34*SIN(AD81-AD84)))</f>
        <v>-0.451485716370209</v>
      </c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  <c r="IH88" s="77"/>
      <c r="II88" s="77"/>
      <c r="IJ88" s="77"/>
      <c r="IK88" s="77"/>
      <c r="IL88" s="77"/>
      <c r="IM88" s="77"/>
      <c r="IN88" s="77"/>
      <c r="IO88" s="77"/>
      <c r="IP88" s="77"/>
      <c r="IQ88" s="77"/>
      <c r="IR88" s="77"/>
      <c r="IS88" s="77"/>
      <c r="IT88" s="77"/>
      <c r="IU88" s="77"/>
      <c r="IV88" s="77"/>
    </row>
    <row r="89" customFormat="false" ht="13.5" hidden="false" customHeight="false" outlineLevel="0" collapsed="false">
      <c r="A89" s="66" t="s">
        <v>103</v>
      </c>
      <c r="B89" s="116" t="n">
        <f aca="false">(B85*COS(B84)+B86*SIN(B84))/($B$34*SIN(B84-B81))</f>
        <v>-0.101693320173923</v>
      </c>
      <c r="C89" s="80" t="n">
        <f aca="false">(C85*COS(C84)+C86*SIN(C84))/($B$34*SIN(C84-C81))</f>
        <v>0.208491801834634</v>
      </c>
      <c r="D89" s="80" t="n">
        <f aca="false">(D85*COS(D84)+D86*SIN(D84))/($B$34*SIN(D84-D81))</f>
        <v>0.352282305355657</v>
      </c>
      <c r="E89" s="80" t="n">
        <f aca="false">(E85*COS(E84)+E86*SIN(E84))/($B$34*SIN(E84-E81))</f>
        <v>0.391889163579671</v>
      </c>
      <c r="F89" s="80" t="n">
        <f aca="false">(F85*COS(F84)+F86*SIN(F84))/($B$34*SIN(F84-F81))</f>
        <v>0.38299697643831</v>
      </c>
      <c r="G89" s="80" t="n">
        <f aca="false">(G85*COS(G84)+G86*SIN(G84))/($B$34*SIN(G84-G81))</f>
        <v>0.357442771548106</v>
      </c>
      <c r="H89" s="80" t="n">
        <f aca="false">(H85*COS(H84)+H86*SIN(H84))/($B$34*SIN(H84-H81))</f>
        <v>0.329927301844448</v>
      </c>
      <c r="I89" s="80" t="n">
        <f aca="false">(I85*COS(I84)+I86*SIN(I84))/($B$34*SIN(I84-I81))</f>
        <v>0.305859779450593</v>
      </c>
      <c r="J89" s="80" t="n">
        <f aca="false">(J85*COS(J84)+J86*SIN(J84))/($B$34*SIN(J84-J81))</f>
        <v>0.286225047932081</v>
      </c>
      <c r="K89" s="80" t="n">
        <f aca="false">(K85*COS(K84)+K86*SIN(K84))/($B$34*SIN(K84-K81))</f>
        <v>0.270078934196923</v>
      </c>
      <c r="L89" s="80" t="n">
        <f aca="false">(L85*COS(L84)+L86*SIN(L84))/($B$34*SIN(L84-L81))</f>
        <v>0.255698736113812</v>
      </c>
      <c r="M89" s="80" t="n">
        <f aca="false">(M85*COS(M84)+M86*SIN(M84))/($B$34*SIN(M84-M81))</f>
        <v>0.241040145410742</v>
      </c>
      <c r="N89" s="80" t="n">
        <f aca="false">(N85*COS(N84)+N86*SIN(N84))/($B$34*SIN(N84-N81))</f>
        <v>0.223810384268772</v>
      </c>
      <c r="O89" s="80" t="n">
        <f aca="false">(O85*COS(O84)+O86*SIN(O84))/($B$34*SIN(O84-O81))</f>
        <v>0.201251419144422</v>
      </c>
      <c r="P89" s="80" t="n">
        <f aca="false">(P85*COS(P84)+P86*SIN(P84))/($B$34*SIN(P84-P81))</f>
        <v>0.16957743051239</v>
      </c>
      <c r="Q89" s="80" t="n">
        <f aca="false">(Q85*COS(Q84)+Q86*SIN(Q84))/($B$34*SIN(Q84-Q81))</f>
        <v>0.122845895933148</v>
      </c>
      <c r="R89" s="80" t="n">
        <f aca="false">(R85*COS(R84)+R86*SIN(R84))/($B$34*SIN(R84-R81))</f>
        <v>0.0507696469923352</v>
      </c>
      <c r="S89" s="80" t="n">
        <f aca="false">(S85*COS(S84)+S86*SIN(S84))/($B$34*SIN(S84-S81))</f>
        <v>-0.0654608404932093</v>
      </c>
      <c r="T89" s="80" t="n">
        <f aca="false">(T85*COS(T84)+T86*SIN(T84))/($B$34*SIN(T84-T81))</f>
        <v>-0.260442693894051</v>
      </c>
      <c r="U89" s="80" t="n">
        <f aca="false">(U85*COS(U84)+U86*SIN(U84))/($B$34*SIN(U84-U81))</f>
        <v>-0.592188607502673</v>
      </c>
      <c r="V89" s="80" t="n">
        <f aca="false">(V85*COS(V84)+V86*SIN(V84))/($B$34*SIN(V84-V81))</f>
        <v>-1.12189661641968</v>
      </c>
      <c r="W89" s="80" t="n">
        <f aca="false">(W85*COS(W84)+W86*SIN(W84))/($B$34*SIN(W84-W81))</f>
        <v>-1.763649523785</v>
      </c>
      <c r="X89" s="80" t="n">
        <f aca="false">(X85*COS(X84)+X86*SIN(X84))/($B$34*SIN(X84-X81))</f>
        <v>-2.01867700298377</v>
      </c>
      <c r="Y89" s="80" t="n">
        <f aca="false">(Y85*COS(Y84)+Y86*SIN(Y84))/($B$34*SIN(Y84-Y81))</f>
        <v>-1.41533922571838</v>
      </c>
      <c r="Z89" s="81" t="n">
        <f aca="false">(Z85*COS(Z84)+Z86*SIN(Z84))/($B$34*SIN(Z84-Z81))</f>
        <v>-0.387919301985451</v>
      </c>
      <c r="AA89" s="81" t="n">
        <f aca="false">(AA85*COS(AA84)+AA86*SIN(AA84))/($B$34*SIN(AA84-AA81))</f>
        <v>0.426952049663928</v>
      </c>
      <c r="AB89" s="81" t="n">
        <f aca="false">(AB85*COS(AB84)+AB86*SIN(AB84))/($B$34*SIN(AB84-AB81))</f>
        <v>0.873660608149988</v>
      </c>
      <c r="AC89" s="81" t="n">
        <f aca="false">(AC85*COS(AC84)+AC86*SIN(AC84))/($B$34*SIN(AC84-AC81))</f>
        <v>1.05405065230536</v>
      </c>
      <c r="AD89" s="81" t="n">
        <f aca="false">(AD85*COS(AD84)+AD86*SIN(AD84))/($B$34*SIN(AD84-AD81))</f>
        <v>1.09098361563688</v>
      </c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/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  <c r="FK89" s="77"/>
      <c r="FL89" s="77"/>
      <c r="FM89" s="77"/>
      <c r="FN89" s="77"/>
      <c r="FO89" s="77"/>
      <c r="FP89" s="77"/>
      <c r="FQ89" s="77"/>
      <c r="FR89" s="77"/>
      <c r="FS89" s="77"/>
      <c r="FT89" s="77"/>
      <c r="FU89" s="77"/>
      <c r="FV89" s="77"/>
      <c r="FW89" s="77"/>
      <c r="FX89" s="77"/>
      <c r="FY89" s="77"/>
      <c r="FZ89" s="77"/>
      <c r="GA89" s="77"/>
      <c r="GB89" s="77"/>
      <c r="GC89" s="77"/>
      <c r="GD89" s="77"/>
      <c r="GE89" s="77"/>
      <c r="GF89" s="77"/>
      <c r="GG89" s="77"/>
      <c r="GH89" s="77"/>
      <c r="GI89" s="77"/>
      <c r="GJ89" s="77"/>
      <c r="GK89" s="77"/>
      <c r="GL89" s="77"/>
      <c r="GM89" s="77"/>
      <c r="GN89" s="77"/>
      <c r="GO89" s="77"/>
      <c r="GP89" s="77"/>
      <c r="GQ89" s="77"/>
      <c r="GR89" s="77"/>
      <c r="GS89" s="77"/>
      <c r="GT89" s="77"/>
      <c r="GU89" s="77"/>
      <c r="GV89" s="77"/>
      <c r="GW89" s="77"/>
      <c r="GX89" s="77"/>
      <c r="GY89" s="77"/>
      <c r="GZ89" s="77"/>
      <c r="HA89" s="77"/>
      <c r="HB89" s="77"/>
      <c r="HC89" s="77"/>
      <c r="HD89" s="77"/>
      <c r="HE89" s="77"/>
      <c r="HF89" s="77"/>
      <c r="HG89" s="77"/>
      <c r="HH89" s="77"/>
      <c r="HI89" s="77"/>
      <c r="HJ89" s="77"/>
      <c r="HK89" s="77"/>
      <c r="HL89" s="77"/>
      <c r="HM89" s="77"/>
      <c r="HN89" s="77"/>
      <c r="HO89" s="77"/>
      <c r="HP89" s="77"/>
      <c r="HQ89" s="77"/>
      <c r="HR89" s="77"/>
      <c r="HS89" s="77"/>
      <c r="HT89" s="77"/>
      <c r="HU89" s="77"/>
      <c r="HV89" s="77"/>
      <c r="HW89" s="77"/>
      <c r="HX89" s="77"/>
      <c r="HY89" s="77"/>
      <c r="HZ89" s="77"/>
      <c r="IA89" s="77"/>
      <c r="IB89" s="77"/>
      <c r="IC89" s="77"/>
      <c r="ID89" s="77"/>
      <c r="IE89" s="77"/>
      <c r="IF89" s="77"/>
      <c r="IG89" s="77"/>
      <c r="IH89" s="77"/>
      <c r="II89" s="77"/>
      <c r="IJ89" s="77"/>
      <c r="IK89" s="77"/>
      <c r="IL89" s="77"/>
      <c r="IM89" s="77"/>
      <c r="IN89" s="77"/>
      <c r="IO89" s="77"/>
      <c r="IP89" s="77"/>
      <c r="IQ89" s="77"/>
      <c r="IR89" s="77"/>
      <c r="IS89" s="77"/>
      <c r="IT89" s="77"/>
      <c r="IU89" s="77"/>
      <c r="IV89" s="77"/>
    </row>
    <row r="90" customFormat="false" ht="13.5" hidden="false" customHeight="false" outlineLevel="0" collapsed="false">
      <c r="A90" s="66" t="s">
        <v>104</v>
      </c>
      <c r="B90" s="116" t="n">
        <f aca="false">(B85*COS(B81)+B86*SIN(B81))/($B$35*SIN(B84-B81))</f>
        <v>0.114165657184514</v>
      </c>
      <c r="C90" s="80" t="n">
        <f aca="false">(C85*COS(C81)+C86*SIN(C81))/($B$35*SIN(C84-C81))</f>
        <v>0.312404881895899</v>
      </c>
      <c r="D90" s="80" t="n">
        <f aca="false">(D85*COS(D81)+D86*SIN(D81))/($B$35*SIN(D84-D81))</f>
        <v>0.379028162346484</v>
      </c>
      <c r="E90" s="80" t="n">
        <f aca="false">(E85*COS(E81)+E86*SIN(E81))/($B$35*SIN(E84-E81))</f>
        <v>0.365678619587232</v>
      </c>
      <c r="F90" s="80" t="n">
        <f aca="false">(F85*COS(F81)+F86*SIN(F81))/($B$35*SIN(F84-F81))</f>
        <v>0.317533264853111</v>
      </c>
      <c r="G90" s="80" t="n">
        <f aca="false">(G85*COS(G81)+G86*SIN(G81))/($B$35*SIN(G84-G81))</f>
        <v>0.260164732038357</v>
      </c>
      <c r="H90" s="80" t="n">
        <f aca="false">(H85*COS(H81)+H86*SIN(H81))/($B$35*SIN(H84-H81))</f>
        <v>0.205101854495163</v>
      </c>
      <c r="I90" s="80" t="n">
        <f aca="false">(I85*COS(I81)+I86*SIN(I81))/($B$35*SIN(I84-I81))</f>
        <v>0.156419088071024</v>
      </c>
      <c r="J90" s="80" t="n">
        <f aca="false">(J85*COS(J81)+J86*SIN(J81))/($B$35*SIN(J84-J81))</f>
        <v>0.114838695188743</v>
      </c>
      <c r="K90" s="80" t="n">
        <f aca="false">(K85*COS(K81)+K86*SIN(K81))/($B$35*SIN(K84-K81))</f>
        <v>0.0797813598610349</v>
      </c>
      <c r="L90" s="80" t="n">
        <f aca="false">(L85*COS(L81)+L86*SIN(L81))/($B$35*SIN(L84-L81))</f>
        <v>0.0502376552118522</v>
      </c>
      <c r="M90" s="80" t="n">
        <f aca="false">(M85*COS(M81)+M86*SIN(M81))/($B$35*SIN(M84-M81))</f>
        <v>0.0250448944726641</v>
      </c>
      <c r="N90" s="80" t="n">
        <f aca="false">(N85*COS(N81)+N86*SIN(N81))/($B$35*SIN(N84-N81))</f>
        <v>0.00287264760182461</v>
      </c>
      <c r="O90" s="80" t="n">
        <f aca="false">(O85*COS(O81)+O86*SIN(O81))/($B$35*SIN(O84-O81))</f>
        <v>-0.0179615147056195</v>
      </c>
      <c r="P90" s="80" t="n">
        <f aca="false">(P85*COS(P81)+P86*SIN(P81))/($B$35*SIN(P84-P81))</f>
        <v>-0.0398489628774911</v>
      </c>
      <c r="Q90" s="80" t="n">
        <f aca="false">(Q85*COS(Q81)+Q86*SIN(Q81))/($B$35*SIN(Q84-Q81))</f>
        <v>-0.0665441456768301</v>
      </c>
      <c r="R90" s="80" t="n">
        <f aca="false">(R85*COS(R81)+R86*SIN(R81))/($B$35*SIN(R84-R81))</f>
        <v>-0.104411985814422</v>
      </c>
      <c r="S90" s="80" t="n">
        <f aca="false">(S85*COS(S81)+S86*SIN(S81))/($B$35*SIN(S84-S81))</f>
        <v>-0.164809453642065</v>
      </c>
      <c r="T90" s="80" t="n">
        <f aca="false">(T85*COS(T81)+T86*SIN(T81))/($B$35*SIN(T84-T81))</f>
        <v>-0.268155964963424</v>
      </c>
      <c r="U90" s="80" t="n">
        <f aca="false">(U85*COS(U81)+U86*SIN(U81))/($B$35*SIN(U84-U81))</f>
        <v>-0.447646527804134</v>
      </c>
      <c r="V90" s="80" t="n">
        <f aca="false">(V85*COS(V81)+V86*SIN(V81))/($B$35*SIN(V84-V81))</f>
        <v>-0.734366814200332</v>
      </c>
      <c r="W90" s="80" t="n">
        <f aca="false">(W85*COS(W81)+W86*SIN(W81))/($B$35*SIN(W84-W81))</f>
        <v>-1.06060059892394</v>
      </c>
      <c r="X90" s="80" t="n">
        <f aca="false">(X85*COS(X81)+X86*SIN(X81))/($B$35*SIN(X84-X81))</f>
        <v>-1.09993630489647</v>
      </c>
      <c r="Y90" s="80" t="n">
        <f aca="false">(Y85*COS(Y81)+Y86*SIN(Y81))/($B$35*SIN(Y84-Y81))</f>
        <v>-0.572480807776408</v>
      </c>
      <c r="Z90" s="81" t="n">
        <f aca="false">(Z85*COS(Z81)+Z86*SIN(Z81))/($B$35*SIN(Z84-Z81))</f>
        <v>0.192272131357873</v>
      </c>
      <c r="AA90" s="81" t="n">
        <f aca="false">(AA85*COS(AA81)+AA86*SIN(AA81))/($B$35*SIN(AA84-AA81))</f>
        <v>0.747579525864899</v>
      </c>
      <c r="AB90" s="81" t="n">
        <f aca="false">(AB85*COS(AB81)+AB86*SIN(AB81))/($B$35*SIN(AB84-AB81))</f>
        <v>0.994019225110295</v>
      </c>
      <c r="AC90" s="81" t="n">
        <f aca="false">(AC85*COS(AC81)+AC86*SIN(AC81))/($B$35*SIN(AC84-AC81))</f>
        <v>1.02086511994114</v>
      </c>
      <c r="AD90" s="81" t="n">
        <f aca="false">(AD85*COS(AD81)+AD86*SIN(AD81))/($B$35*SIN(AD84-AD81))</f>
        <v>0.931770075573327</v>
      </c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  <c r="EB90" s="77"/>
      <c r="EC90" s="77"/>
      <c r="ED90" s="77"/>
      <c r="EE90" s="77"/>
      <c r="EF90" s="77"/>
      <c r="EG90" s="77"/>
      <c r="EH90" s="77"/>
      <c r="EI90" s="77"/>
      <c r="EJ90" s="77"/>
      <c r="EK90" s="77"/>
      <c r="EL90" s="77"/>
      <c r="EM90" s="77"/>
      <c r="EN90" s="77"/>
      <c r="EO90" s="77"/>
      <c r="EP90" s="77"/>
      <c r="EQ90" s="77"/>
      <c r="ER90" s="77"/>
      <c r="ES90" s="77"/>
      <c r="ET90" s="77"/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  <c r="FF90" s="77"/>
      <c r="FG90" s="77"/>
      <c r="FH90" s="77"/>
      <c r="FI90" s="77"/>
      <c r="FJ90" s="77"/>
      <c r="FK90" s="77"/>
      <c r="FL90" s="77"/>
      <c r="FM90" s="77"/>
      <c r="FN90" s="77"/>
      <c r="FO90" s="77"/>
      <c r="FP90" s="77"/>
      <c r="FQ90" s="77"/>
      <c r="FR90" s="77"/>
      <c r="FS90" s="77"/>
      <c r="FT90" s="77"/>
      <c r="FU90" s="77"/>
      <c r="FV90" s="77"/>
      <c r="FW90" s="77"/>
      <c r="FX90" s="77"/>
      <c r="FY90" s="77"/>
      <c r="FZ90" s="77"/>
      <c r="GA90" s="77"/>
      <c r="GB90" s="77"/>
      <c r="GC90" s="77"/>
      <c r="GD90" s="77"/>
      <c r="GE90" s="77"/>
      <c r="GF90" s="77"/>
      <c r="GG90" s="77"/>
      <c r="GH90" s="77"/>
      <c r="GI90" s="77"/>
      <c r="GJ90" s="77"/>
      <c r="GK90" s="77"/>
      <c r="GL90" s="77"/>
      <c r="GM90" s="77"/>
      <c r="GN90" s="77"/>
      <c r="GO90" s="77"/>
      <c r="GP90" s="77"/>
      <c r="GQ90" s="77"/>
      <c r="GR90" s="77"/>
      <c r="GS90" s="77"/>
      <c r="GT90" s="77"/>
      <c r="GU90" s="77"/>
      <c r="GV90" s="77"/>
      <c r="GW90" s="77"/>
      <c r="GX90" s="77"/>
      <c r="GY90" s="77"/>
      <c r="GZ90" s="77"/>
      <c r="HA90" s="77"/>
      <c r="HB90" s="77"/>
      <c r="HC90" s="77"/>
      <c r="HD90" s="77"/>
      <c r="HE90" s="77"/>
      <c r="HF90" s="77"/>
      <c r="HG90" s="77"/>
      <c r="HH90" s="77"/>
      <c r="HI90" s="77"/>
      <c r="HJ90" s="77"/>
      <c r="HK90" s="77"/>
      <c r="HL90" s="77"/>
      <c r="HM90" s="77"/>
      <c r="HN90" s="77"/>
      <c r="HO90" s="77"/>
      <c r="HP90" s="77"/>
      <c r="HQ90" s="77"/>
      <c r="HR90" s="77"/>
      <c r="HS90" s="77"/>
      <c r="HT90" s="77"/>
      <c r="HU90" s="77"/>
      <c r="HV90" s="77"/>
      <c r="HW90" s="77"/>
      <c r="HX90" s="77"/>
      <c r="HY90" s="77"/>
      <c r="HZ90" s="77"/>
      <c r="IA90" s="77"/>
      <c r="IB90" s="77"/>
      <c r="IC90" s="77"/>
      <c r="ID90" s="77"/>
      <c r="IE90" s="77"/>
      <c r="IF90" s="77"/>
      <c r="IG90" s="77"/>
      <c r="IH90" s="77"/>
      <c r="II90" s="77"/>
      <c r="IJ90" s="77"/>
      <c r="IK90" s="77"/>
      <c r="IL90" s="77"/>
      <c r="IM90" s="77"/>
      <c r="IN90" s="77"/>
      <c r="IO90" s="77"/>
      <c r="IP90" s="77"/>
      <c r="IQ90" s="77"/>
      <c r="IR90" s="77"/>
      <c r="IS90" s="77"/>
      <c r="IT90" s="77"/>
      <c r="IU90" s="77"/>
      <c r="IV90" s="77"/>
    </row>
    <row r="91" customFormat="false" ht="13.5" hidden="false" customHeight="false" outlineLevel="0" collapsed="false">
      <c r="A91" s="89" t="s">
        <v>105</v>
      </c>
      <c r="AA91" s="1"/>
      <c r="AB91" s="1"/>
      <c r="AC91" s="1"/>
      <c r="AD91" s="1"/>
    </row>
    <row r="92" customFormat="false" ht="12.75" hidden="false" customHeight="false" outlineLevel="0" collapsed="false">
      <c r="A92" s="118" t="s">
        <v>106</v>
      </c>
      <c r="B92" s="119" t="n">
        <f aca="false">B53+($F$35-$F$34)*COS(B83)-($G$35-$G$34)*SIN(B83)</f>
        <v>0.0625178582413116</v>
      </c>
      <c r="C92" s="119" t="n">
        <f aca="false">C53+($F$35-$F$34)*COS(C83)-($G$35-$G$34)*SIN(C83)</f>
        <v>0.737323484417472</v>
      </c>
      <c r="D92" s="119" t="n">
        <f aca="false">D53+($F$35-$F$34)*COS(D83)-($G$35-$G$34)*SIN(D83)</f>
        <v>1.28382076497574</v>
      </c>
      <c r="E92" s="119" t="n">
        <f aca="false">E53+($F$35-$F$34)*COS(E83)-($G$35-$G$34)*SIN(E83)</f>
        <v>1.6478951033467</v>
      </c>
      <c r="F92" s="119" t="n">
        <f aca="false">F53+($F$35-$F$34)*COS(F83)-($G$35-$G$34)*SIN(F83)</f>
        <v>1.82624477890155</v>
      </c>
      <c r="G92" s="119" t="n">
        <f aca="false">G53+($F$35-$F$34)*COS(G83)-($G$35-$G$34)*SIN(G83)</f>
        <v>1.84222610888008</v>
      </c>
      <c r="H92" s="119" t="n">
        <f aca="false">H53+($F$35-$F$34)*COS(H83)-($G$35-$G$34)*SIN(H83)</f>
        <v>1.72849769506884</v>
      </c>
      <c r="I92" s="119" t="n">
        <f aca="false">I53+($F$35-$F$34)*COS(I83)-($G$35-$G$34)*SIN(I83)</f>
        <v>1.51808736993856</v>
      </c>
      <c r="J92" s="119" t="n">
        <f aca="false">J53+($F$35-$F$34)*COS(J83)-($G$35-$G$34)*SIN(J83)</f>
        <v>1.24067887279611</v>
      </c>
      <c r="K92" s="119" t="n">
        <f aca="false">K53+($F$35-$F$34)*COS(K83)-($G$35-$G$34)*SIN(K83)</f>
        <v>0.921411712096045</v>
      </c>
      <c r="L92" s="119" t="n">
        <f aca="false">L53+($F$35-$F$34)*COS(L83)-($G$35-$G$34)*SIN(L83)</f>
        <v>0.580749412215439</v>
      </c>
      <c r="M92" s="119" t="n">
        <f aca="false">M53+($F$35-$F$34)*COS(M83)-($G$35-$G$34)*SIN(M83)</f>
        <v>0.234795962789482</v>
      </c>
      <c r="N92" s="119" t="n">
        <f aca="false">N53+($F$35-$F$34)*COS(N83)-($G$35-$G$34)*SIN(N83)</f>
        <v>-0.104169409120624</v>
      </c>
      <c r="O92" s="119" t="n">
        <f aca="false">O53+($F$35-$F$34)*COS(O83)-($G$35-$G$34)*SIN(O83)</f>
        <v>-0.427018506217164</v>
      </c>
      <c r="P92" s="119" t="n">
        <f aca="false">P53+($F$35-$F$34)*COS(P83)-($G$35-$G$34)*SIN(P83)</f>
        <v>-0.726988333679654</v>
      </c>
      <c r="Q92" s="119" t="n">
        <f aca="false">Q53+($F$35-$F$34)*COS(Q83)-($G$35-$G$34)*SIN(Q83)</f>
        <v>-0.998777435448664</v>
      </c>
      <c r="R92" s="119" t="n">
        <f aca="false">R53+($F$35-$F$34)*COS(R83)-($G$35-$G$34)*SIN(R83)</f>
        <v>-1.2374632136502</v>
      </c>
      <c r="S92" s="119" t="n">
        <f aca="false">S53+($F$35-$F$34)*COS(S83)-($G$35-$G$34)*SIN(S83)</f>
        <v>-1.43706673623126</v>
      </c>
      <c r="T92" s="119" t="n">
        <f aca="false">T53+($F$35-$F$34)*COS(T83)-($G$35-$G$34)*SIN(T83)</f>
        <v>-1.58837851145031</v>
      </c>
      <c r="U92" s="119" t="n">
        <f aca="false">U53+($F$35-$F$34)*COS(U83)-($G$35-$G$34)*SIN(U83)</f>
        <v>-1.67532830290975</v>
      </c>
      <c r="V92" s="119" t="n">
        <f aca="false">V53+($F$35-$F$34)*COS(V83)-($G$35-$G$34)*SIN(V83)</f>
        <v>-1.66914226683639</v>
      </c>
      <c r="W92" s="119" t="n">
        <f aca="false">W53+($F$35-$F$34)*COS(W83)-($G$35-$G$34)*SIN(W83)</f>
        <v>-1.52249197152743</v>
      </c>
      <c r="X92" s="119" t="n">
        <f aca="false">X53+($F$35-$F$34)*COS(X83)-($G$35-$G$34)*SIN(X83)</f>
        <v>-1.17895485029645</v>
      </c>
      <c r="Y92" s="119" t="n">
        <f aca="false">Y53+($F$35-$F$34)*COS(Y83)-($G$35-$G$34)*SIN(Y83)</f>
        <v>-0.623578435584563</v>
      </c>
      <c r="Z92" s="120" t="n">
        <f aca="false">Z53+($F$35-$F$34)*COS(Z83)-($G$35-$G$34)*SIN(Z83)</f>
        <v>0.0625178582413117</v>
      </c>
      <c r="AA92" s="120" t="n">
        <f aca="false">AA53+($F$35-$F$34)*COS(AA83)-($G$35-$G$34)*SIN(AA83)</f>
        <v>0.737323484417472</v>
      </c>
      <c r="AB92" s="120" t="n">
        <f aca="false">AB53+($F$35-$F$34)*COS(AB83)-($G$35-$G$34)*SIN(AB83)</f>
        <v>1.28382076497573</v>
      </c>
      <c r="AC92" s="120" t="n">
        <f aca="false">AC53+($F$35-$F$34)*COS(AC83)-($G$35-$G$34)*SIN(AC83)</f>
        <v>1.6478951033467</v>
      </c>
      <c r="AD92" s="120" t="n">
        <f aca="false">AD53+($F$35-$F$34)*COS(AD83)-($G$35-$G$34)*SIN(AD83)</f>
        <v>1.82624477890155</v>
      </c>
    </row>
    <row r="93" customFormat="false" ht="13.5" hidden="false" customHeight="false" outlineLevel="0" collapsed="false">
      <c r="A93" s="121" t="s">
        <v>107</v>
      </c>
      <c r="B93" s="119" t="n">
        <f aca="false">B54+($F$35-$F$34)*SIN(B83)+($G$35-$G$34)*COS(B83)</f>
        <v>4.9639237778232</v>
      </c>
      <c r="C93" s="119" t="n">
        <f aca="false">C54+($F$35-$F$34)*SIN(C83)+($G$35-$G$34)*COS(C83)</f>
        <v>5.30444672474694</v>
      </c>
      <c r="D93" s="119" t="n">
        <f aca="false">D54+($F$35-$F$34)*SIN(D83)+($G$35-$G$34)*COS(D83)</f>
        <v>5.52478374195717</v>
      </c>
      <c r="E93" s="119" t="n">
        <f aca="false">E54+($F$35-$F$34)*SIN(E83)+($G$35-$G$34)*COS(E83)</f>
        <v>5.64641108986037</v>
      </c>
      <c r="F93" s="119" t="n">
        <f aca="false">F54+($F$35-$F$34)*SIN(F83)+($G$35-$G$34)*COS(F83)</f>
        <v>5.69901215992982</v>
      </c>
      <c r="G93" s="119" t="n">
        <f aca="false">G54+($F$35-$F$34)*SIN(G83)+($G$35-$G$34)*COS(G83)</f>
        <v>5.70350646360482</v>
      </c>
      <c r="H93" s="119" t="n">
        <f aca="false">H54+($F$35-$F$34)*SIN(H83)+($G$35-$G$34)*COS(H83)</f>
        <v>5.67074163811378</v>
      </c>
      <c r="I93" s="119" t="n">
        <f aca="false">I54+($F$35-$F$34)*SIN(I83)+($G$35-$G$34)*COS(I83)</f>
        <v>5.60526854862743</v>
      </c>
      <c r="J93" s="119" t="n">
        <f aca="false">J54+($F$35-$F$34)*SIN(J83)+($G$35-$G$34)*COS(J83)</f>
        <v>5.5090709756245</v>
      </c>
      <c r="K93" s="119" t="n">
        <f aca="false">K54+($F$35-$F$34)*SIN(K83)+($G$35-$G$34)*COS(K83)</f>
        <v>5.38392132634013</v>
      </c>
      <c r="L93" s="119" t="n">
        <f aca="false">L54+($F$35-$F$34)*SIN(L83)+($G$35-$G$34)*COS(L83)</f>
        <v>5.23247712875298</v>
      </c>
      <c r="M93" s="119" t="n">
        <f aca="false">M54+($F$35-$F$34)*SIN(M83)+($G$35-$G$34)*COS(M83)</f>
        <v>5.0585578242424</v>
      </c>
      <c r="N93" s="119" t="n">
        <f aca="false">N54+($F$35-$F$34)*SIN(N83)+($G$35-$G$34)*COS(N83)</f>
        <v>4.86700760602742</v>
      </c>
      <c r="O93" s="119" t="n">
        <f aca="false">O54+($F$35-$F$34)*SIN(O83)+($G$35-$G$34)*COS(O83)</f>
        <v>4.66344559110456</v>
      </c>
      <c r="P93" s="119" t="n">
        <f aca="false">P54+($F$35-$F$34)*SIN(P83)+($G$35-$G$34)*COS(P83)</f>
        <v>4.45411351722732</v>
      </c>
      <c r="Q93" s="119" t="n">
        <f aca="false">Q54+($F$35-$F$34)*SIN(Q83)+($G$35-$G$34)*COS(Q83)</f>
        <v>4.245976637072</v>
      </c>
      <c r="R93" s="119" t="n">
        <f aca="false">R54+($F$35-$F$34)*SIN(R83)+($G$35-$G$34)*COS(R83)</f>
        <v>4.04722904193821</v>
      </c>
      <c r="S93" s="119" t="n">
        <f aca="false">S54+($F$35-$F$34)*SIN(S83)+($G$35-$G$34)*COS(S83)</f>
        <v>3.86841591110987</v>
      </c>
      <c r="T93" s="119" t="n">
        <f aca="false">T54+($F$35-$F$34)*SIN(T83)+($G$35-$G$34)*COS(T83)</f>
        <v>3.72451094965853</v>
      </c>
      <c r="U93" s="119" t="n">
        <f aca="false">U54+($F$35-$F$34)*SIN(U83)+($G$35-$G$34)*COS(U83)</f>
        <v>3.63831966583942</v>
      </c>
      <c r="V93" s="119" t="n">
        <f aca="false">V54+($F$35-$F$34)*SIN(V83)+($G$35-$G$34)*COS(V83)</f>
        <v>3.6445394815139</v>
      </c>
      <c r="W93" s="119" t="n">
        <f aca="false">W54+($F$35-$F$34)*SIN(W83)+($G$35-$G$34)*COS(W83)</f>
        <v>3.78809834266964</v>
      </c>
      <c r="X93" s="119" t="n">
        <f aca="false">X54+($F$35-$F$34)*SIN(X83)+($G$35-$G$34)*COS(X83)</f>
        <v>4.09741147197652</v>
      </c>
      <c r="Y93" s="119" t="n">
        <f aca="false">Y54+($F$35-$F$34)*SIN(Y83)+($G$35-$G$34)*COS(Y83)</f>
        <v>4.52859268525747</v>
      </c>
      <c r="Z93" s="120" t="n">
        <f aca="false">Z54+($F$35-$F$34)*SIN(Z83)+($G$35-$G$34)*COS(Z83)</f>
        <v>4.9639237778232</v>
      </c>
      <c r="AA93" s="120" t="n">
        <f aca="false">AA54+($F$35-$F$34)*SIN(AA83)+($G$35-$G$34)*COS(AA83)</f>
        <v>5.30444672474694</v>
      </c>
      <c r="AB93" s="120" t="n">
        <f aca="false">AB54+($F$35-$F$34)*SIN(AB83)+($G$35-$G$34)*COS(AB83)</f>
        <v>5.52478374195717</v>
      </c>
      <c r="AC93" s="120" t="n">
        <f aca="false">AC54+($F$35-$F$34)*SIN(AC83)+($G$35-$G$34)*COS(AC83)</f>
        <v>5.64641108986037</v>
      </c>
      <c r="AD93" s="120" t="n">
        <f aca="false">AD54+($F$35-$F$34)*SIN(AD83)+($G$35-$G$34)*COS(AD83)</f>
        <v>5.69901215992982</v>
      </c>
    </row>
    <row r="94" customFormat="false" ht="12.75" hidden="false" customHeight="false" outlineLevel="0" collapsed="false">
      <c r="A94" s="122" t="s">
        <v>108</v>
      </c>
      <c r="B94" s="58" t="n">
        <f aca="false">B55-B88*(B93-B54)</f>
        <v>2.69091075513649</v>
      </c>
      <c r="C94" s="58" t="n">
        <f aca="false">C55-C88*(C93-C54)</f>
        <v>2.38751121164672</v>
      </c>
      <c r="D94" s="58" t="n">
        <f aca="false">D55-D88*(D93-D54)</f>
        <v>1.75875923312976</v>
      </c>
      <c r="E94" s="58" t="n">
        <f aca="false">E55-E88*(E93-E54)</f>
        <v>1.03480586272663</v>
      </c>
      <c r="F94" s="58" t="n">
        <f aca="false">F55-F88*(F93-F54)</f>
        <v>0.357234374222545</v>
      </c>
      <c r="G94" s="58" t="n">
        <f aca="false">G55-G88*(G93-G54)</f>
        <v>-0.213736397972505</v>
      </c>
      <c r="H94" s="58" t="n">
        <f aca="false">H55-H88*(H93-H54)</f>
        <v>-0.664188994761984</v>
      </c>
      <c r="I94" s="58" t="n">
        <f aca="false">I55-I88*(I93-I54)</f>
        <v>-1.00069188287573</v>
      </c>
      <c r="J94" s="58" t="n">
        <f aca="false">J55-J88*(J93-J54)</f>
        <v>-1.23705313635297</v>
      </c>
      <c r="K94" s="58" t="n">
        <f aca="false">K55-K88*(K93-K54)</f>
        <v>-1.38869317907656</v>
      </c>
      <c r="L94" s="58" t="n">
        <f aca="false">L55-L88*(L93-L54)</f>
        <v>-1.47049289747908</v>
      </c>
      <c r="M94" s="58" t="n">
        <f aca="false">M55-M88*(M93-M54)</f>
        <v>-1.49592165465074</v>
      </c>
      <c r="N94" s="58" t="n">
        <f aca="false">N55-N88*(N93-N54)</f>
        <v>-1.47651439882411</v>
      </c>
      <c r="O94" s="58" t="n">
        <f aca="false">O55-O88*(O93-O54)</f>
        <v>-1.42136520406595</v>
      </c>
      <c r="P94" s="58" t="n">
        <f aca="false">P55-P88*(P93-P54)</f>
        <v>-1.33649835906164</v>
      </c>
      <c r="Q94" s="58" t="n">
        <f aca="false">Q55-Q88*(Q93-Q54)</f>
        <v>-1.22393653025937</v>
      </c>
      <c r="R94" s="58" t="n">
        <f aca="false">R55-R88*(R93-R54)</f>
        <v>-1.0800608560249</v>
      </c>
      <c r="S94" s="58" t="n">
        <f aca="false">S55-S88*(S93-S54)</f>
        <v>-0.892392057213792</v>
      </c>
      <c r="T94" s="58" t="n">
        <f aca="false">T55-T88*(T93-T54)</f>
        <v>-0.633105081851443</v>
      </c>
      <c r="U94" s="58" t="n">
        <f aca="false">U55-U88*(U93-U54)</f>
        <v>-0.246932075860822</v>
      </c>
      <c r="V94" s="58" t="n">
        <f aca="false">V55-V88*(V93-V54)</f>
        <v>0.364034855184001</v>
      </c>
      <c r="W94" s="58" t="n">
        <f aca="false">W55-W88*(W93-W54)</f>
        <v>1.3215898038361</v>
      </c>
      <c r="X94" s="58" t="n">
        <f aca="false">X55-X88*(X93-X54)</f>
        <v>2.6031582638728</v>
      </c>
      <c r="Y94" s="58" t="n">
        <f aca="false">Y55-Y88*(Y93-Y54)</f>
        <v>3.77791093202696</v>
      </c>
      <c r="Z94" s="41" t="n">
        <f aca="false">Z55-Z88*(Z93-Z54)</f>
        <v>4.25168918294909</v>
      </c>
      <c r="AA94" s="41" t="n">
        <f aca="false">AA55-AA88*(AA93-AA54)</f>
        <v>3.86972948321437</v>
      </c>
      <c r="AB94" s="41" t="n">
        <f aca="false">AB55-AB88*(AB93-AB54)</f>
        <v>2.91585497422282</v>
      </c>
      <c r="AC94" s="41" t="n">
        <f aca="false">AC55-AC88*(AC93-AC54)</f>
        <v>1.74981540111782</v>
      </c>
      <c r="AD94" s="41" t="n">
        <f aca="false">AD55-AD88*(AD93-AD54)</f>
        <v>0.614366710390436</v>
      </c>
    </row>
    <row r="95" customFormat="false" ht="13.5" hidden="false" customHeight="false" outlineLevel="0" collapsed="false">
      <c r="A95" s="123" t="s">
        <v>109</v>
      </c>
      <c r="B95" s="124" t="n">
        <f aca="false">B56+B88*(B92-B53)</f>
        <v>1.52147171357011</v>
      </c>
      <c r="C95" s="124" t="n">
        <f aca="false">C56+C88*(C92-C53)</f>
        <v>1.06642940313862</v>
      </c>
      <c r="D95" s="124" t="n">
        <f aca="false">D56+D88*(D92-D53)</f>
        <v>0.634849514916657</v>
      </c>
      <c r="E95" s="124" t="n">
        <f aca="false">E56+E88*(E92-E53)</f>
        <v>0.318315600377863</v>
      </c>
      <c r="F95" s="124" t="n">
        <f aca="false">F56+F88*(F92-F53)</f>
        <v>0.100862301551317</v>
      </c>
      <c r="G95" s="124" t="n">
        <f aca="false">G56+G88*(G92-G53)</f>
        <v>-0.0598681679967428</v>
      </c>
      <c r="H95" s="124" t="n">
        <f aca="false">H56+H88*(H92-H53)</f>
        <v>-0.196683306998037</v>
      </c>
      <c r="I95" s="124" t="n">
        <f aca="false">I56+I88*(I92-I53)</f>
        <v>-0.326567011674752</v>
      </c>
      <c r="J95" s="124" t="n">
        <f aca="false">J56+J88*(J92-J53)</f>
        <v>-0.454573790245563</v>
      </c>
      <c r="K95" s="124" t="n">
        <f aca="false">K56+K88*(K92-K53)</f>
        <v>-0.578989722079859</v>
      </c>
      <c r="L95" s="124" t="n">
        <f aca="false">L56+L88*(L92-L53)</f>
        <v>-0.695195244247565</v>
      </c>
      <c r="M95" s="124" t="n">
        <f aca="false">M56+M88*(M92-M53)</f>
        <v>-0.797960489053035</v>
      </c>
      <c r="N95" s="124" t="n">
        <f aca="false">N56+N88*(N92-N53)</f>
        <v>-0.882460829439169</v>
      </c>
      <c r="O95" s="124" t="n">
        <f aca="false">O56+O88*(O92-O53)</f>
        <v>-0.944317767206389</v>
      </c>
      <c r="P95" s="124" t="n">
        <f aca="false">P56+P88*(P92-P53)</f>
        <v>-0.978850485725638</v>
      </c>
      <c r="Q95" s="124" t="n">
        <f aca="false">Q56+Q88*(Q92-Q53)</f>
        <v>-0.979540377011397</v>
      </c>
      <c r="R95" s="124" t="n">
        <f aca="false">R56+R88*(R92-R53)</f>
        <v>-0.935433231105282</v>
      </c>
      <c r="S95" s="124" t="n">
        <f aca="false">S56+S88*(S92-S53)</f>
        <v>-0.826798107606598</v>
      </c>
      <c r="T95" s="124" t="n">
        <f aca="false">T56+T88*(T92-T53)</f>
        <v>-0.618049448419631</v>
      </c>
      <c r="U95" s="124" t="n">
        <f aca="false">U56+U88*(U92-U53)</f>
        <v>-0.248552881369939</v>
      </c>
      <c r="V95" s="124" t="n">
        <f aca="false">V56+V88*(V92-V53)</f>
        <v>0.365621569462699</v>
      </c>
      <c r="W95" s="124" t="n">
        <f aca="false">W56+W88*(W92-W53)</f>
        <v>1.26094420814058</v>
      </c>
      <c r="X95" s="124" t="n">
        <f aca="false">X56+X88*(X92-X53)</f>
        <v>2.21104302682121</v>
      </c>
      <c r="Y95" s="124" t="n">
        <f aca="false">Y56+Y88*(Y92-Y53)</f>
        <v>2.67553335902287</v>
      </c>
      <c r="Z95" s="125" t="n">
        <f aca="false">Z56+Z88*(Z92-Z53)</f>
        <v>2.40395368534656</v>
      </c>
      <c r="AA95" s="125" t="n">
        <f aca="false">AA56+AA88*(AA92-AA53)</f>
        <v>1.72849169585507</v>
      </c>
      <c r="AB95" s="125" t="n">
        <f aca="false">AB56+AB88*(AB92-AB53)</f>
        <v>1.05251991351798</v>
      </c>
      <c r="AC95" s="125" t="n">
        <f aca="false">AC56+AC88*(AC92-AC53)</f>
        <v>0.538258972064207</v>
      </c>
      <c r="AD95" s="125" t="n">
        <f aca="false">AD56+AD88*(AD92-AD53)</f>
        <v>0.173461583984882</v>
      </c>
    </row>
    <row r="96" customFormat="false" ht="12.75" hidden="false" customHeight="false" outlineLevel="0" collapsed="false">
      <c r="A96" s="122" t="s">
        <v>110</v>
      </c>
      <c r="B96" s="58" t="n">
        <f aca="false">B57-B89*(B93-B54)-B88*(B95-B56)</f>
        <v>-0.207133207899123</v>
      </c>
      <c r="C96" s="58" t="n">
        <f aca="false">C57-C89*(C93-C54)-C88*(C95-C56)</f>
        <v>-1.93337465733603</v>
      </c>
      <c r="D96" s="58" t="n">
        <f aca="false">D57-D89*(D93-D54)-D88*(D95-D56)</f>
        <v>-2.70372229131666</v>
      </c>
      <c r="E96" s="58" t="n">
        <f aca="false">E57-E89*(E93-E54)-E88*(E95-E56)</f>
        <v>-2.7530506921587</v>
      </c>
      <c r="F96" s="58" t="n">
        <f aca="false">F57-F89*(F93-F54)-F88*(F95-F56)</f>
        <v>-2.44001245374317</v>
      </c>
      <c r="G96" s="58" t="n">
        <f aca="false">G57-G89*(G93-G54)-G88*(G95-G56)</f>
        <v>-2.00251963224583</v>
      </c>
      <c r="H96" s="58" t="n">
        <f aca="false">H57-H89*(H93-H54)-H88*(H95-H56)</f>
        <v>-1.55625305401935</v>
      </c>
      <c r="I96" s="58" t="n">
        <f aca="false">I57-I89*(I93-I54)-I88*(I95-I56)</f>
        <v>-1.14663988511862</v>
      </c>
      <c r="J96" s="58" t="n">
        <f aca="false">J57-J89*(J93-J54)-J88*(J95-J56)</f>
        <v>-0.787444894972016</v>
      </c>
      <c r="K96" s="58" t="n">
        <f aca="false">K57-K89*(K93-K54)-K88*(K95-K56)</f>
        <v>-0.480208758435645</v>
      </c>
      <c r="L96" s="58" t="n">
        <f aca="false">L57-L89*(L93-L54)-L88*(L95-L56)</f>
        <v>-0.221996974827243</v>
      </c>
      <c r="M96" s="58" t="n">
        <f aca="false">M57-M89*(M93-M54)-M88*(M95-M56)</f>
        <v>-0.00766890038922528</v>
      </c>
      <c r="N96" s="58" t="n">
        <f aca="false">N57-N89*(N93-N54)-N88*(N95-N56)</f>
        <v>0.170016433801803</v>
      </c>
      <c r="O96" s="58" t="n">
        <f aca="false">O57-O89*(O93-O54)-O88*(O95-O56)</f>
        <v>0.321115961731936</v>
      </c>
      <c r="P96" s="58" t="n">
        <f aca="false">P57-P89*(P93-P54)-P88*(P95-P56)</f>
        <v>0.459887135950068</v>
      </c>
      <c r="Q96" s="58" t="n">
        <f aca="false">Q57-Q89*(Q93-Q54)-Q88*(Q95-Q56)</f>
        <v>0.607579982742065</v>
      </c>
      <c r="R96" s="58" t="n">
        <f aca="false">R57-R89*(R93-R54)-R88*(R95-R56)</f>
        <v>0.798475551098693</v>
      </c>
      <c r="S96" s="58" t="n">
        <f aca="false">S57-S89*(S93-S54)-S88*(S95-S56)</f>
        <v>1.0928990792571</v>
      </c>
      <c r="T96" s="58" t="n">
        <f aca="false">T57-T89*(T93-T54)-T88*(T95-T56)</f>
        <v>1.60341523798524</v>
      </c>
      <c r="U96" s="58" t="n">
        <f aca="false">U57-U89*(U93-U54)-U88*(U95-U56)</f>
        <v>2.53485967676508</v>
      </c>
      <c r="V96" s="58" t="n">
        <f aca="false">V57-V89*(V93-V54)-V88*(V95-V56)</f>
        <v>4.16874261026859</v>
      </c>
      <c r="W96" s="58" t="n">
        <f aca="false">W57-W89*(W93-W54)-W88*(W95-W56)</f>
        <v>6.42677050232382</v>
      </c>
      <c r="X96" s="58" t="n">
        <f aca="false">X57-X89*(X93-X54)-X88*(X95-X56)</f>
        <v>7.65072135645801</v>
      </c>
      <c r="Y96" s="58" t="n">
        <f aca="false">Y57-Y89*(Y93-Y54)-Y88*(Y95-Y56)</f>
        <v>5.28574908427404</v>
      </c>
      <c r="Z96" s="41" t="n">
        <f aca="false">Z57-Z89*(Z93-Z54)-Z88*(Z95-Z56)</f>
        <v>0.128719032715297</v>
      </c>
      <c r="AA96" s="41" t="n">
        <f aca="false">AA57-AA89*(AA93-AA54)-AA88*(AA95-AA56)</f>
        <v>-4.54493929288357</v>
      </c>
      <c r="AB96" s="41" t="n">
        <f aca="false">AB57-AB89*(AB93-AB54)-AB88*(AB95-AB56)</f>
        <v>-7.07192805958542</v>
      </c>
      <c r="AC96" s="41" t="n">
        <f aca="false">AC57-AC89*(AC93-AC54)-AC88*(AC95-AC56)</f>
        <v>-7.68277843888309</v>
      </c>
      <c r="AD96" s="41" t="n">
        <f aca="false">AD57-AD89*(AD93-AD54)-AD88*(AD95-AD56)</f>
        <v>-7.15986723348428</v>
      </c>
    </row>
    <row r="97" customFormat="false" ht="13.5" hidden="false" customHeight="false" outlineLevel="0" collapsed="false">
      <c r="A97" s="126" t="s">
        <v>111</v>
      </c>
      <c r="B97" s="58" t="n">
        <f aca="false">B58+B89*(B92-B53)+B88*(B94-B55)</f>
        <v>-1.48931270721248</v>
      </c>
      <c r="C97" s="58" t="n">
        <f aca="false">C58+C89*(C92-C53)+C88*(C94-C55)</f>
        <v>-1.79965136899338</v>
      </c>
      <c r="D97" s="58" t="n">
        <f aca="false">D58+D89*(D92-D53)+D88*(D94-D55)</f>
        <v>-1.44058123972559</v>
      </c>
      <c r="E97" s="58" t="n">
        <f aca="false">E58+E89*(E92-E53)+E88*(E94-E55)</f>
        <v>-1.00015705654118</v>
      </c>
      <c r="F97" s="58" t="n">
        <f aca="false">F58+F89*(F92-F53)+F88*(F94-F55)</f>
        <v>-0.706815277054901</v>
      </c>
      <c r="G97" s="58" t="n">
        <f aca="false">G58+G89*(G92-G53)+G88*(G94-G55)</f>
        <v>-0.567306854991282</v>
      </c>
      <c r="H97" s="58" t="n">
        <f aca="false">H58+H89*(H92-H53)+H88*(H94-H55)</f>
        <v>-0.523399683197122</v>
      </c>
      <c r="I97" s="58" t="n">
        <f aca="false">I58+I89*(I92-I53)+I88*(I94-I55)</f>
        <v>-0.519888317591261</v>
      </c>
      <c r="J97" s="58" t="n">
        <f aca="false">J58+J89*(J92-J53)+J88*(J94-J55)</f>
        <v>-0.520670418595811</v>
      </c>
      <c r="K97" s="58" t="n">
        <f aca="false">K58+K89*(K92-K53)+K88*(K94-K55)</f>
        <v>-0.506785316090513</v>
      </c>
      <c r="L97" s="58" t="n">
        <f aca="false">L58+L89*(L92-L53)+L88*(L94-L55)</f>
        <v>-0.470752829938409</v>
      </c>
      <c r="M97" s="58" t="n">
        <f aca="false">M58+M89*(M92-M53)+M88*(M94-M55)</f>
        <v>-0.411330130877103</v>
      </c>
      <c r="N97" s="58" t="n">
        <f aca="false">N58+N89*(N92-N53)+N88*(N94-N55)</f>
        <v>-0.329263599007469</v>
      </c>
      <c r="O97" s="58" t="n">
        <f aca="false">O58+O89*(O92-O53)+O88*(O94-O55)</f>
        <v>-0.223672387383454</v>
      </c>
      <c r="P97" s="58" t="n">
        <f aca="false">P58+P89*(P92-P53)+P88*(P94-P55)</f>
        <v>-0.0883924661708669</v>
      </c>
      <c r="Q97" s="58" t="n">
        <f aca="false">Q58+Q89*(Q92-Q53)+Q88*(Q94-Q55)</f>
        <v>0.0928016804004674</v>
      </c>
      <c r="R97" s="58" t="n">
        <f aca="false">R58+R89*(R92-R53)+R88*(R94-R55)</f>
        <v>0.353950466976051</v>
      </c>
      <c r="S97" s="58" t="n">
        <f aca="false">S58+S89*(S92-S53)+S88*(S94-S55)</f>
        <v>0.76037666773392</v>
      </c>
      <c r="T97" s="58" t="n">
        <f aca="false">T58+T89*(T92-T53)+T88*(T94-T55)</f>
        <v>1.42853846685691</v>
      </c>
      <c r="U97" s="58" t="n">
        <f aca="false">U58+U89*(U92-U53)+U88*(U94-U55)</f>
        <v>2.52972653695749</v>
      </c>
      <c r="V97" s="58" t="n">
        <f aca="false">V58+V89*(V92-V53)+V88*(V94-V55)</f>
        <v>4.13975214454929</v>
      </c>
      <c r="W97" s="58" t="n">
        <f aca="false">W58+W89*(W92-W53)+W88*(W94-W55)</f>
        <v>5.55540122033498</v>
      </c>
      <c r="X97" s="58" t="n">
        <f aca="false">X58+X89*(X92-X53)+X88*(X94-X55)</f>
        <v>4.58515820894866</v>
      </c>
      <c r="Y97" s="58" t="n">
        <f aca="false">Y58+Y89*(Y92-Y53)+Y88*(Y94-Y55)</f>
        <v>0.4607402944864</v>
      </c>
      <c r="Z97" s="41" t="n">
        <f aca="false">Z58+Z89*(Z92-Z53)+Z88*(Z94-Z55)</f>
        <v>-3.35285481030568</v>
      </c>
      <c r="AA97" s="41" t="n">
        <f aca="false">AA58+AA89*(AA92-AA53)+AA88*(AA94-AA55)</f>
        <v>-4.48920469232034</v>
      </c>
      <c r="AB97" s="41" t="n">
        <f aca="false">AB58+AB89*(AB92-AB53)+AB88*(AB94-AB55)</f>
        <v>-3.82982867472914</v>
      </c>
      <c r="AC97" s="41" t="n">
        <f aca="false">AC58+AC89*(AC92-AC53)+AC88*(AC94-AC55)</f>
        <v>-2.80161204952783</v>
      </c>
      <c r="AD97" s="41" t="n">
        <f aca="false">AD58+AD89*(AD92-AD53)+AD88*(AD94-AD55)</f>
        <v>-2.07446537625137</v>
      </c>
    </row>
    <row r="98" customFormat="false" ht="13.5" hidden="false" customHeight="false" outlineLevel="0" collapsed="false">
      <c r="A98" s="89" t="s">
        <v>112</v>
      </c>
      <c r="B98" s="127"/>
      <c r="C98" s="103"/>
      <c r="AA98" s="1"/>
      <c r="AB98" s="1"/>
      <c r="AC98" s="1"/>
      <c r="AD98" s="1"/>
    </row>
    <row r="99" customFormat="false" ht="13.5" hidden="false" customHeight="false" outlineLevel="0" collapsed="false">
      <c r="A99" s="106" t="s">
        <v>113</v>
      </c>
      <c r="B99" s="58" t="n">
        <f aca="false">B84-$B$84</f>
        <v>0</v>
      </c>
      <c r="C99" s="58" t="n">
        <f aca="false">C84-$B$84</f>
        <v>-0.0945171961365212</v>
      </c>
      <c r="D99" s="58" t="n">
        <f aca="false">D84-$B$84</f>
        <v>-0.168189269662813</v>
      </c>
      <c r="E99" s="58" t="n">
        <f aca="false">E84-$B$84</f>
        <v>-0.216175532769467</v>
      </c>
      <c r="F99" s="58" t="n">
        <f aca="false">F84-$B$84</f>
        <v>-0.239419159600466</v>
      </c>
      <c r="G99" s="58" t="n">
        <f aca="false">G84-$B$84</f>
        <v>-0.241494316869759</v>
      </c>
      <c r="H99" s="58" t="n">
        <f aca="false">H84-$B$84</f>
        <v>-0.226699923192613</v>
      </c>
      <c r="I99" s="58" t="n">
        <f aca="false">I84-$B$84</f>
        <v>-0.199153853546141</v>
      </c>
      <c r="J99" s="58" t="n">
        <f aca="false">J84-$B$84</f>
        <v>-0.162449986615614</v>
      </c>
      <c r="K99" s="58" t="n">
        <f aca="false">K84-$B$84</f>
        <v>-0.119581735565414</v>
      </c>
      <c r="L99" s="58" t="n">
        <f aca="false">L84-$B$84</f>
        <v>-0.0729764603532725</v>
      </c>
      <c r="M99" s="58" t="n">
        <f aca="false">M84-$B$84</f>
        <v>-0.0245704636618602</v>
      </c>
      <c r="N99" s="58" t="n">
        <f aca="false">N84-$B$84</f>
        <v>0.0241023822995294</v>
      </c>
      <c r="O99" s="58" t="n">
        <f aca="false">O84-$B$84</f>
        <v>0.0718151739737447</v>
      </c>
      <c r="P99" s="58" t="n">
        <f aca="false">P84-$B$84</f>
        <v>0.117542820859763</v>
      </c>
      <c r="Q99" s="58" t="n">
        <f aca="false">Q84-$B$84</f>
        <v>0.160337418089071</v>
      </c>
      <c r="R99" s="58" t="n">
        <f aca="false">R84-$B$84</f>
        <v>0.199164685386351</v>
      </c>
      <c r="S99" s="58" t="n">
        <f aca="false">S84-$B$84</f>
        <v>0.232664316558919</v>
      </c>
      <c r="T99" s="58" t="n">
        <f aca="false">T84-$B$84</f>
        <v>0.258766988574125</v>
      </c>
      <c r="U99" s="58" t="n">
        <f aca="false">U84-$B$84</f>
        <v>0.274070938328565</v>
      </c>
      <c r="V99" s="58" t="n">
        <f aca="false">V84-$B$84</f>
        <v>0.272974401471597</v>
      </c>
      <c r="W99" s="58" t="n">
        <f aca="false">W84-$B$84</f>
        <v>0.247321134911345</v>
      </c>
      <c r="X99" s="58" t="n">
        <f aca="false">X84-$B$84</f>
        <v>0.18952950340756</v>
      </c>
      <c r="Y99" s="58" t="n">
        <f aca="false">Y84-$B$84</f>
        <v>0.10161275055903</v>
      </c>
      <c r="Z99" s="41" t="n">
        <f aca="false">Z84-$B$84</f>
        <v>0</v>
      </c>
      <c r="AA99" s="41" t="n">
        <f aca="false">AA84-$B$84</f>
        <v>-0.0945171961365212</v>
      </c>
      <c r="AB99" s="41" t="n">
        <f aca="false">AB84-$B$84</f>
        <v>-0.168189269662813</v>
      </c>
      <c r="AC99" s="41" t="n">
        <f aca="false">AC84-$B$84</f>
        <v>-0.216175532769467</v>
      </c>
      <c r="AD99" s="41" t="n">
        <f aca="false">AD84-$B$84</f>
        <v>-0.239419159600466</v>
      </c>
    </row>
    <row r="100" customFormat="false" ht="13.5" hidden="false" customHeight="false" outlineLevel="0" collapsed="false">
      <c r="A100" s="97" t="s">
        <v>106</v>
      </c>
      <c r="B100" s="119" t="n">
        <f aca="false">$E$30+($F$35-$E$30)*COS(B99)-($G$35-$C$30)*SIN(B99)</f>
        <v>0.0625178582413115</v>
      </c>
      <c r="C100" s="119" t="n">
        <f aca="false">$E$30+($F$35-$E$30)*COS(C99)-($G$35-$C$30)*SIN(C99)</f>
        <v>0.737323484417473</v>
      </c>
      <c r="D100" s="119" t="n">
        <f aca="false">$E$30+($F$35-$E$30)*COS(D99)-($G$35-$C$30)*SIN(D99)</f>
        <v>1.28382076497574</v>
      </c>
      <c r="E100" s="119" t="n">
        <f aca="false">$E$30+($F$35-$E$30)*COS(E99)-($G$35-$C$30)*SIN(E99)</f>
        <v>1.6478951033467</v>
      </c>
      <c r="F100" s="119" t="n">
        <f aca="false">$E$30+($F$35-$E$30)*COS(F99)-($G$35-$C$30)*SIN(F99)</f>
        <v>1.82624477890155</v>
      </c>
      <c r="G100" s="119" t="n">
        <f aca="false">$E$30+($F$35-$E$30)*COS(G99)-($G$35-$C$30)*SIN(G99)</f>
        <v>1.84222610888008</v>
      </c>
      <c r="H100" s="119" t="n">
        <f aca="false">$E$30+($F$35-$E$30)*COS(H99)-($G$35-$C$30)*SIN(H99)</f>
        <v>1.72849769506884</v>
      </c>
      <c r="I100" s="119" t="n">
        <f aca="false">$E$30+($F$35-$E$30)*COS(I99)-($G$35-$C$30)*SIN(I99)</f>
        <v>1.51808736993857</v>
      </c>
      <c r="J100" s="119" t="n">
        <f aca="false">$E$30+($F$35-$E$30)*COS(J99)-($G$35-$C$30)*SIN(J99)</f>
        <v>1.24067887279611</v>
      </c>
      <c r="K100" s="119" t="n">
        <f aca="false">$E$30+($F$35-$E$30)*COS(K99)-($G$35-$C$30)*SIN(K99)</f>
        <v>0.921411712096045</v>
      </c>
      <c r="L100" s="119" t="n">
        <f aca="false">$E$30+($F$35-$E$30)*COS(L99)-($G$35-$C$30)*SIN(L99)</f>
        <v>0.580749412215438</v>
      </c>
      <c r="M100" s="119" t="n">
        <f aca="false">$E$30+($F$35-$E$30)*COS(M99)-($G$35-$C$30)*SIN(M99)</f>
        <v>0.234795962789481</v>
      </c>
      <c r="N100" s="119" t="n">
        <f aca="false">$E$30+($F$35-$E$30)*COS(N99)-($G$35-$C$30)*SIN(N99)</f>
        <v>-0.104169409120622</v>
      </c>
      <c r="O100" s="119" t="n">
        <f aca="false">$E$30+($F$35-$E$30)*COS(O99)-($G$35-$C$30)*SIN(O99)</f>
        <v>-0.427018506217162</v>
      </c>
      <c r="P100" s="119" t="n">
        <f aca="false">$E$30+($F$35-$E$30)*COS(P99)-($G$35-$C$30)*SIN(P99)</f>
        <v>-0.726988333679655</v>
      </c>
      <c r="Q100" s="119" t="n">
        <f aca="false">$E$30+($F$35-$E$30)*COS(Q99)-($G$35-$C$30)*SIN(Q99)</f>
        <v>-0.998777435448663</v>
      </c>
      <c r="R100" s="119" t="n">
        <f aca="false">$E$30+($F$35-$E$30)*COS(R99)-($G$35-$C$30)*SIN(R99)</f>
        <v>-1.2374632136502</v>
      </c>
      <c r="S100" s="119" t="n">
        <f aca="false">$E$30+($F$35-$E$30)*COS(S99)-($G$35-$C$30)*SIN(S99)</f>
        <v>-1.43706673623126</v>
      </c>
      <c r="T100" s="119" t="n">
        <f aca="false">$E$30+($F$35-$E$30)*COS(T99)-($G$35-$C$30)*SIN(T99)</f>
        <v>-1.58837851145031</v>
      </c>
      <c r="U100" s="119" t="n">
        <f aca="false">$E$30+($F$35-$E$30)*COS(U99)-($G$35-$C$30)*SIN(U99)</f>
        <v>-1.67532830290975</v>
      </c>
      <c r="V100" s="119" t="n">
        <f aca="false">$E$30+($F$35-$E$30)*COS(V99)-($G$35-$C$30)*SIN(V99)</f>
        <v>-1.66914226683639</v>
      </c>
      <c r="W100" s="119" t="n">
        <f aca="false">$E$30+($F$35-$E$30)*COS(W99)-($G$35-$C$30)*SIN(W99)</f>
        <v>-1.52249197152743</v>
      </c>
      <c r="X100" s="119" t="n">
        <f aca="false">$E$30+($F$35-$E$30)*COS(X99)-($G$35-$C$30)*SIN(X99)</f>
        <v>-1.17895485029645</v>
      </c>
      <c r="Y100" s="119" t="n">
        <f aca="false">$E$30+($F$35-$E$30)*COS(Y99)-($G$35-$C$30)*SIN(Y99)</f>
        <v>-0.623578435584563</v>
      </c>
      <c r="Z100" s="120" t="n">
        <f aca="false">$E$30+($F$35-$E$30)*COS(Z99)-($G$35-$C$30)*SIN(Z99)</f>
        <v>0.0625178582413115</v>
      </c>
      <c r="AA100" s="120" t="n">
        <f aca="false">$E$30+($F$35-$E$30)*COS(AA99)-($G$35-$C$30)*SIN(AA99)</f>
        <v>0.737323484417473</v>
      </c>
      <c r="AB100" s="120" t="n">
        <f aca="false">$E$30+($F$35-$E$30)*COS(AB99)-($G$35-$C$30)*SIN(AB99)</f>
        <v>1.28382076497574</v>
      </c>
      <c r="AC100" s="120" t="n">
        <f aca="false">$E$30+($F$35-$E$30)*COS(AC99)-($G$35-$C$30)*SIN(AC99)</f>
        <v>1.6478951033467</v>
      </c>
      <c r="AD100" s="120" t="n">
        <f aca="false">$E$30+($F$35-$E$30)*COS(AD99)-($G$35-$C$30)*SIN(AD99)</f>
        <v>1.82624477890155</v>
      </c>
    </row>
    <row r="101" customFormat="false" ht="13.5" hidden="false" customHeight="false" outlineLevel="0" collapsed="false">
      <c r="A101" s="97" t="s">
        <v>107</v>
      </c>
      <c r="B101" s="119" t="n">
        <f aca="false">$C$30+($F$35-$E$30)*SIN(B99)+($G$35-$C$30)*COS(B99)</f>
        <v>4.9639237778232</v>
      </c>
      <c r="C101" s="119" t="n">
        <f aca="false">$C$30+($F$35-$E$30)*SIN(C99)+($G$35-$C$30)*COS(C99)</f>
        <v>5.30444672474694</v>
      </c>
      <c r="D101" s="119" t="n">
        <f aca="false">$C$30+($F$35-$E$30)*SIN(D99)+($G$35-$C$30)*COS(D99)</f>
        <v>5.52478374195717</v>
      </c>
      <c r="E101" s="119" t="n">
        <f aca="false">$C$30+($F$35-$E$30)*SIN(E99)+($G$35-$C$30)*COS(E99)</f>
        <v>5.64641108986037</v>
      </c>
      <c r="F101" s="119" t="n">
        <f aca="false">$C$30+($F$35-$E$30)*SIN(F99)+($G$35-$C$30)*COS(F99)</f>
        <v>5.69901215992982</v>
      </c>
      <c r="G101" s="119" t="n">
        <f aca="false">$C$30+($F$35-$E$30)*SIN(G99)+($G$35-$C$30)*COS(G99)</f>
        <v>5.70350646360482</v>
      </c>
      <c r="H101" s="119" t="n">
        <f aca="false">$C$30+($F$35-$E$30)*SIN(H99)+($G$35-$C$30)*COS(H99)</f>
        <v>5.67074163811378</v>
      </c>
      <c r="I101" s="119" t="n">
        <f aca="false">$C$30+($F$35-$E$30)*SIN(I99)+($G$35-$C$30)*COS(I99)</f>
        <v>5.60526854862743</v>
      </c>
      <c r="J101" s="119" t="n">
        <f aca="false">$C$30+($F$35-$E$30)*SIN(J99)+($G$35-$C$30)*COS(J99)</f>
        <v>5.5090709756245</v>
      </c>
      <c r="K101" s="119" t="n">
        <f aca="false">$C$30+($F$35-$E$30)*SIN(K99)+($G$35-$C$30)*COS(K99)</f>
        <v>5.38392132634013</v>
      </c>
      <c r="L101" s="119" t="n">
        <f aca="false">$C$30+($F$35-$E$30)*SIN(L99)+($G$35-$C$30)*COS(L99)</f>
        <v>5.23247712875298</v>
      </c>
      <c r="M101" s="119" t="n">
        <f aca="false">$C$30+($F$35-$E$30)*SIN(M99)+($G$35-$C$30)*COS(M99)</f>
        <v>5.0585578242424</v>
      </c>
      <c r="N101" s="119" t="n">
        <f aca="false">$C$30+($F$35-$E$30)*SIN(N99)+($G$35-$C$30)*COS(N99)</f>
        <v>4.86700760602743</v>
      </c>
      <c r="O101" s="119" t="n">
        <f aca="false">$C$30+($F$35-$E$30)*SIN(O99)+($G$35-$C$30)*COS(O99)</f>
        <v>4.66344559110456</v>
      </c>
      <c r="P101" s="119" t="n">
        <f aca="false">$C$30+($F$35-$E$30)*SIN(P99)+($G$35-$C$30)*COS(P99)</f>
        <v>4.45411351722732</v>
      </c>
      <c r="Q101" s="119" t="n">
        <f aca="false">$C$30+($F$35-$E$30)*SIN(Q99)+($G$35-$C$30)*COS(Q99)</f>
        <v>4.245976637072</v>
      </c>
      <c r="R101" s="119" t="n">
        <f aca="false">$C$30+($F$35-$E$30)*SIN(R99)+($G$35-$C$30)*COS(R99)</f>
        <v>4.04722904193821</v>
      </c>
      <c r="S101" s="119" t="n">
        <f aca="false">$C$30+($F$35-$E$30)*SIN(S99)+($G$35-$C$30)*COS(S99)</f>
        <v>3.86841591110987</v>
      </c>
      <c r="T101" s="119" t="n">
        <f aca="false">$C$30+($F$35-$E$30)*SIN(T99)+($G$35-$C$30)*COS(T99)</f>
        <v>3.72451094965853</v>
      </c>
      <c r="U101" s="119" t="n">
        <f aca="false">$C$30+($F$35-$E$30)*SIN(U99)+($G$35-$C$30)*COS(U99)</f>
        <v>3.63831966583942</v>
      </c>
      <c r="V101" s="119" t="n">
        <f aca="false">$C$30+($F$35-$E$30)*SIN(V99)+($G$35-$C$30)*COS(V99)</f>
        <v>3.6445394815139</v>
      </c>
      <c r="W101" s="119" t="n">
        <f aca="false">$C$30+($F$35-$E$30)*SIN(W99)+($G$35-$C$30)*COS(W99)</f>
        <v>3.78809834266964</v>
      </c>
      <c r="X101" s="119" t="n">
        <f aca="false">$C$30+($F$35-$E$30)*SIN(X99)+($G$35-$C$30)*COS(X99)</f>
        <v>4.09741147197652</v>
      </c>
      <c r="Y101" s="119" t="n">
        <f aca="false">$C$30+($F$35-$E$30)*SIN(Y99)+($G$35-$C$30)*COS(Y99)</f>
        <v>4.52859268525747</v>
      </c>
      <c r="Z101" s="120" t="n">
        <f aca="false">$C$30+($F$35-$E$30)*SIN(Z99)+($G$35-$C$30)*COS(Z99)</f>
        <v>4.9639237778232</v>
      </c>
      <c r="AA101" s="120" t="n">
        <f aca="false">$C$30+($F$35-$E$30)*SIN(AA99)+($G$35-$C$30)*COS(AA99)</f>
        <v>5.30444672474694</v>
      </c>
      <c r="AB101" s="120" t="n">
        <f aca="false">$C$30+($F$35-$E$30)*SIN(AB99)+($G$35-$C$30)*COS(AB99)</f>
        <v>5.52478374195717</v>
      </c>
      <c r="AC101" s="120" t="n">
        <f aca="false">$C$30+($F$35-$E$30)*SIN(AC99)+($G$35-$C$30)*COS(AC99)</f>
        <v>5.64641108986037</v>
      </c>
      <c r="AD101" s="120" t="n">
        <f aca="false">$C$30+($F$35-$E$30)*SIN(AD99)+($G$35-$C$30)*COS(AD99)</f>
        <v>5.69901215992982</v>
      </c>
    </row>
    <row r="102" customFormat="false" ht="13.5" hidden="false" customHeight="false" outlineLevel="0" collapsed="false">
      <c r="A102" s="106" t="s">
        <v>108</v>
      </c>
      <c r="B102" s="58" t="n">
        <f aca="false">-B87*(B101-$C$30)</f>
        <v>2.6909107551365</v>
      </c>
      <c r="C102" s="58" t="n">
        <f aca="false">-C87*(C101-$C$30)</f>
        <v>2.38751121164672</v>
      </c>
      <c r="D102" s="58" t="n">
        <f aca="false">-D87*(D101-$C$30)</f>
        <v>1.75875923312976</v>
      </c>
      <c r="E102" s="58" t="n">
        <f aca="false">-E87*(E101-$C$30)</f>
        <v>1.03480586272663</v>
      </c>
      <c r="F102" s="58" t="n">
        <f aca="false">-F87*(F101-$C$30)</f>
        <v>0.357234374222545</v>
      </c>
      <c r="G102" s="58" t="n">
        <f aca="false">-G87*(G101-$C$30)</f>
        <v>-0.213736397972505</v>
      </c>
      <c r="H102" s="58" t="n">
        <f aca="false">-H87*(H101-$C$30)</f>
        <v>-0.664188994761983</v>
      </c>
      <c r="I102" s="58" t="n">
        <f aca="false">-I87*(I101-$C$30)</f>
        <v>-1.00069188287573</v>
      </c>
      <c r="J102" s="58" t="n">
        <f aca="false">-J87*(J101-$C$30)</f>
        <v>-1.23705313635297</v>
      </c>
      <c r="K102" s="58" t="n">
        <f aca="false">-K87*(K101-$C$30)</f>
        <v>-1.38869317907656</v>
      </c>
      <c r="L102" s="58" t="n">
        <f aca="false">-L87*(L101-$C$30)</f>
        <v>-1.47049289747908</v>
      </c>
      <c r="M102" s="58" t="n">
        <f aca="false">-M87*(M101-$C$30)</f>
        <v>-1.49592165465074</v>
      </c>
      <c r="N102" s="58" t="n">
        <f aca="false">-N87*(N101-$C$30)</f>
        <v>-1.47651439882411</v>
      </c>
      <c r="O102" s="58" t="n">
        <f aca="false">-O87*(O101-$C$30)</f>
        <v>-1.42136520406595</v>
      </c>
      <c r="P102" s="58" t="n">
        <f aca="false">-P87*(P101-$C$30)</f>
        <v>-1.33649835906164</v>
      </c>
      <c r="Q102" s="58" t="n">
        <f aca="false">-Q87*(Q101-$C$30)</f>
        <v>-1.22393653025937</v>
      </c>
      <c r="R102" s="58" t="n">
        <f aca="false">-R87*(R101-$C$30)</f>
        <v>-1.0800608560249</v>
      </c>
      <c r="S102" s="58" t="n">
        <f aca="false">-S87*(S101-$C$30)</f>
        <v>-0.892392057213791</v>
      </c>
      <c r="T102" s="58" t="n">
        <f aca="false">-T87*(T101-$C$30)</f>
        <v>-0.633105081851442</v>
      </c>
      <c r="U102" s="58" t="n">
        <f aca="false">-U87*(U101-$C$30)</f>
        <v>-0.246932075860822</v>
      </c>
      <c r="V102" s="58" t="n">
        <f aca="false">-V87*(V101-$C$30)</f>
        <v>0.364034855184001</v>
      </c>
      <c r="W102" s="58" t="n">
        <f aca="false">-W87*(W101-$C$30)</f>
        <v>1.3215898038361</v>
      </c>
      <c r="X102" s="58" t="n">
        <f aca="false">-X87*(X101-$C$30)</f>
        <v>2.6031582638728</v>
      </c>
      <c r="Y102" s="58" t="n">
        <f aca="false">-Y87*(Y101-$C$30)</f>
        <v>3.77791093202696</v>
      </c>
      <c r="Z102" s="41" t="n">
        <f aca="false">-Z87*(Z101-$C$30)</f>
        <v>4.25168918294909</v>
      </c>
      <c r="AA102" s="41" t="n">
        <f aca="false">-AA87*(AA101-$C$30)</f>
        <v>3.86972948321437</v>
      </c>
      <c r="AB102" s="41" t="n">
        <f aca="false">-AB87*(AB101-$C$30)</f>
        <v>2.91585497422282</v>
      </c>
      <c r="AC102" s="41" t="n">
        <f aca="false">-AC87*(AC101-$C$30)</f>
        <v>1.74981540111782</v>
      </c>
      <c r="AD102" s="41" t="n">
        <f aca="false">-AD87*(AD101-$C$30)</f>
        <v>0.614366710390438</v>
      </c>
    </row>
    <row r="103" customFormat="false" ht="13.5" hidden="false" customHeight="false" outlineLevel="0" collapsed="false">
      <c r="A103" s="106" t="s">
        <v>109</v>
      </c>
      <c r="B103" s="58" t="n">
        <f aca="false">B87*(B100-$E$30)</f>
        <v>1.52147171357011</v>
      </c>
      <c r="C103" s="58" t="n">
        <f aca="false">C87*(C100-$E$30)</f>
        <v>1.06642940313862</v>
      </c>
      <c r="D103" s="58" t="n">
        <f aca="false">D87*(D100-$E$30)</f>
        <v>0.634849514916657</v>
      </c>
      <c r="E103" s="58" t="n">
        <f aca="false">E87*(E100-$E$30)</f>
        <v>0.318315600377863</v>
      </c>
      <c r="F103" s="58" t="n">
        <f aca="false">F87*(F100-$E$30)</f>
        <v>0.100862301551316</v>
      </c>
      <c r="G103" s="58" t="n">
        <f aca="false">G87*(G100-$E$30)</f>
        <v>-0.0598681679967428</v>
      </c>
      <c r="H103" s="58" t="n">
        <f aca="false">H87*(H100-$E$30)</f>
        <v>-0.196683306998037</v>
      </c>
      <c r="I103" s="58" t="n">
        <f aca="false">I87*(I100-$E$30)</f>
        <v>-0.326567011674752</v>
      </c>
      <c r="J103" s="58" t="n">
        <f aca="false">J87*(J100-$E$30)</f>
        <v>-0.454573790245563</v>
      </c>
      <c r="K103" s="58" t="n">
        <f aca="false">K87*(K100-$E$30)</f>
        <v>-0.578989722079859</v>
      </c>
      <c r="L103" s="58" t="n">
        <f aca="false">L87*(L100-$E$30)</f>
        <v>-0.695195244247565</v>
      </c>
      <c r="M103" s="58" t="n">
        <f aca="false">M87*(M100-$E$30)</f>
        <v>-0.797960489053035</v>
      </c>
      <c r="N103" s="58" t="n">
        <f aca="false">N87*(N100-$E$30)</f>
        <v>-0.882460829439169</v>
      </c>
      <c r="O103" s="58" t="n">
        <f aca="false">O87*(O100-$E$30)</f>
        <v>-0.944317767206389</v>
      </c>
      <c r="P103" s="58" t="n">
        <f aca="false">P87*(P100-$E$30)</f>
        <v>-0.978850485725638</v>
      </c>
      <c r="Q103" s="58" t="n">
        <f aca="false">Q87*(Q100-$E$30)</f>
        <v>-0.979540377011397</v>
      </c>
      <c r="R103" s="58" t="n">
        <f aca="false">R87*(R100-$E$30)</f>
        <v>-0.935433231105281</v>
      </c>
      <c r="S103" s="58" t="n">
        <f aca="false">S87*(S100-$E$30)</f>
        <v>-0.826798107606598</v>
      </c>
      <c r="T103" s="58" t="n">
        <f aca="false">T87*(T100-$E$30)</f>
        <v>-0.61804944841963</v>
      </c>
      <c r="U103" s="58" t="n">
        <f aca="false">U87*(U100-$E$30)</f>
        <v>-0.24855288136994</v>
      </c>
      <c r="V103" s="58" t="n">
        <f aca="false">V87*(V100-$E$30)</f>
        <v>0.365621569462699</v>
      </c>
      <c r="W103" s="58" t="n">
        <f aca="false">W87*(W100-$E$30)</f>
        <v>1.26094420814058</v>
      </c>
      <c r="X103" s="58" t="n">
        <f aca="false">X87*(X100-$E$30)</f>
        <v>2.21104302682121</v>
      </c>
      <c r="Y103" s="58" t="n">
        <f aca="false">Y87*(Y100-$E$30)</f>
        <v>2.67553335902287</v>
      </c>
      <c r="Z103" s="41" t="n">
        <f aca="false">Z87*(Z100-$E$30)</f>
        <v>2.40395368534656</v>
      </c>
      <c r="AA103" s="41" t="n">
        <f aca="false">AA87*(AA100-$E$30)</f>
        <v>1.72849169585507</v>
      </c>
      <c r="AB103" s="41" t="n">
        <f aca="false">AB87*(AB100-$E$30)</f>
        <v>1.05251991351798</v>
      </c>
      <c r="AC103" s="41" t="n">
        <f aca="false">AC87*(AC100-$E$30)</f>
        <v>0.538258972064206</v>
      </c>
      <c r="AD103" s="41" t="n">
        <f aca="false">AD87*(AD100-$E$30)</f>
        <v>0.173461583984882</v>
      </c>
    </row>
    <row r="104" customFormat="false" ht="13.5" hidden="false" customHeight="false" outlineLevel="0" collapsed="false">
      <c r="A104" s="106" t="s">
        <v>110</v>
      </c>
      <c r="B104" s="58" t="n">
        <f aca="false">-B90*(B101-$C$30)-(B87^2)*(B100-$E$30)</f>
        <v>-0.207133207899123</v>
      </c>
      <c r="C104" s="58" t="n">
        <f aca="false">-C90*(C101-$C$30)-(C87^2)*(C100-$E$30)</f>
        <v>-1.93337465733603</v>
      </c>
      <c r="D104" s="58" t="n">
        <f aca="false">-D90*(D101-$C$30)-(D87^2)*(D100-$E$30)</f>
        <v>-2.70372229131666</v>
      </c>
      <c r="E104" s="58" t="n">
        <f aca="false">-E90*(E101-$C$30)-(E87^2)*(E100-$E$30)</f>
        <v>-2.7530506921587</v>
      </c>
      <c r="F104" s="58" t="n">
        <f aca="false">-F90*(F101-$C$30)-(F87^2)*(F100-$E$30)</f>
        <v>-2.44001245374317</v>
      </c>
      <c r="G104" s="58" t="n">
        <f aca="false">-G90*(G101-$C$30)-(G87^2)*(G100-$E$30)</f>
        <v>-2.00251963224583</v>
      </c>
      <c r="H104" s="58" t="n">
        <f aca="false">-H90*(H101-$C$30)-(H87^2)*(H100-$E$30)</f>
        <v>-1.55625305401935</v>
      </c>
      <c r="I104" s="58" t="n">
        <f aca="false">-I90*(I101-$C$30)-(I87^2)*(I100-$E$30)</f>
        <v>-1.14663988511862</v>
      </c>
      <c r="J104" s="58" t="n">
        <f aca="false">-J90*(J101-$C$30)-(J87^2)*(J100-$E$30)</f>
        <v>-0.787444894972016</v>
      </c>
      <c r="K104" s="58" t="n">
        <f aca="false">-K90*(K101-$C$30)-(K87^2)*(K100-$E$30)</f>
        <v>-0.480208758435645</v>
      </c>
      <c r="L104" s="58" t="n">
        <f aca="false">-L90*(L101-$C$30)-(L87^2)*(L100-$E$30)</f>
        <v>-0.221996974827243</v>
      </c>
      <c r="M104" s="58" t="n">
        <f aca="false">-M90*(M101-$C$30)-(M87^2)*(M100-$E$30)</f>
        <v>-0.00766890038922524</v>
      </c>
      <c r="N104" s="58" t="n">
        <f aca="false">-N90*(N101-$C$30)-(N87^2)*(N100-$E$30)</f>
        <v>0.170016433801803</v>
      </c>
      <c r="O104" s="58" t="n">
        <f aca="false">-O90*(O101-$C$30)-(O87^2)*(O100-$E$30)</f>
        <v>0.321115961731937</v>
      </c>
      <c r="P104" s="58" t="n">
        <f aca="false">-P90*(P101-$C$30)-(P87^2)*(P100-$E$30)</f>
        <v>0.459887135950068</v>
      </c>
      <c r="Q104" s="58" t="n">
        <f aca="false">-Q90*(Q101-$C$30)-(Q87^2)*(Q100-$E$30)</f>
        <v>0.607579982742066</v>
      </c>
      <c r="R104" s="58" t="n">
        <f aca="false">-R90*(R101-$C$30)-(R87^2)*(R100-$E$30)</f>
        <v>0.798475551098693</v>
      </c>
      <c r="S104" s="58" t="n">
        <f aca="false">-S90*(S101-$C$30)-(S87^2)*(S100-$E$30)</f>
        <v>1.0928990792571</v>
      </c>
      <c r="T104" s="58" t="n">
        <f aca="false">-T90*(T101-$C$30)-(T87^2)*(T100-$E$30)</f>
        <v>1.60341523798524</v>
      </c>
      <c r="U104" s="58" t="n">
        <f aca="false">-U90*(U101-$C$30)-(U87^2)*(U100-$E$30)</f>
        <v>2.53485967676508</v>
      </c>
      <c r="V104" s="58" t="n">
        <f aca="false">-V90*(V101-$C$30)-(V87^2)*(V100-$E$30)</f>
        <v>4.16874261026859</v>
      </c>
      <c r="W104" s="58" t="n">
        <f aca="false">-W90*(W101-$C$30)-(W87^2)*(W100-$E$30)</f>
        <v>6.42677050232382</v>
      </c>
      <c r="X104" s="58" t="n">
        <f aca="false">-X90*(X101-$C$30)-(X87^2)*(X100-$E$30)</f>
        <v>7.65072135645801</v>
      </c>
      <c r="Y104" s="58" t="n">
        <f aca="false">-Y90*(Y101-$C$30)-(Y87^2)*(Y100-$E$30)</f>
        <v>5.28574908427404</v>
      </c>
      <c r="Z104" s="41" t="n">
        <f aca="false">-Z90*(Z101-$C$30)-(Z87^2)*(Z100-$E$30)</f>
        <v>0.128719032715298</v>
      </c>
      <c r="AA104" s="41" t="n">
        <f aca="false">-AA90*(AA101-$C$30)-(AA87^2)*(AA100-$E$30)</f>
        <v>-4.54493929288357</v>
      </c>
      <c r="AB104" s="41" t="n">
        <f aca="false">-AB90*(AB101-$C$30)-(AB87^2)*(AB100-$E$30)</f>
        <v>-7.07192805958542</v>
      </c>
      <c r="AC104" s="41" t="n">
        <f aca="false">-AC90*(AC101-$C$30)-(AC87^2)*(AC100-$E$30)</f>
        <v>-7.68277843888309</v>
      </c>
      <c r="AD104" s="41" t="n">
        <f aca="false">-AD90*(AD101-$C$30)-(AD87^2)*(AD100-$E$30)</f>
        <v>-7.15986723348428</v>
      </c>
    </row>
    <row r="105" customFormat="false" ht="13.5" hidden="false" customHeight="false" outlineLevel="0" collapsed="false">
      <c r="A105" s="104" t="s">
        <v>111</v>
      </c>
      <c r="B105" s="58" t="n">
        <f aca="false">B90*(B100-$E$30)+B87*(B102)</f>
        <v>-1.48931270721248</v>
      </c>
      <c r="C105" s="58" t="n">
        <f aca="false">C90*(C100-$E$30)+C87*(C102)</f>
        <v>-1.79965136899338</v>
      </c>
      <c r="D105" s="58" t="n">
        <f aca="false">D90*(D100-$E$30)+D87*(D102)</f>
        <v>-1.44058123972559</v>
      </c>
      <c r="E105" s="58" t="n">
        <f aca="false">E90*(E100-$E$30)+E87*(E102)</f>
        <v>-1.00015705654118</v>
      </c>
      <c r="F105" s="58" t="n">
        <f aca="false">F90*(F100-$E$30)+F87*(F102)</f>
        <v>-0.706815277054901</v>
      </c>
      <c r="G105" s="58" t="n">
        <f aca="false">G90*(G100-$E$30)+G87*(G102)</f>
        <v>-0.567306854991283</v>
      </c>
      <c r="H105" s="58" t="n">
        <f aca="false">H90*(H100-$E$30)+H87*(H102)</f>
        <v>-0.523399683197122</v>
      </c>
      <c r="I105" s="58" t="n">
        <f aca="false">I90*(I100-$E$30)+I87*(I102)</f>
        <v>-0.519888317591262</v>
      </c>
      <c r="J105" s="58" t="n">
        <f aca="false">J90*(J100-$E$30)+J87*(J102)</f>
        <v>-0.520670418595811</v>
      </c>
      <c r="K105" s="58" t="n">
        <f aca="false">K90*(K100-$E$30)+K87*(K102)</f>
        <v>-0.506785316090513</v>
      </c>
      <c r="L105" s="58" t="n">
        <f aca="false">L90*(L100-$E$30)+L87*(L102)</f>
        <v>-0.470752829938409</v>
      </c>
      <c r="M105" s="58" t="n">
        <f aca="false">M90*(M100-$E$30)+M87*(M102)</f>
        <v>-0.411330130877103</v>
      </c>
      <c r="N105" s="58" t="n">
        <f aca="false">N90*(N100-$E$30)+N87*(N102)</f>
        <v>-0.329263599007469</v>
      </c>
      <c r="O105" s="58" t="n">
        <f aca="false">O90*(O100-$E$30)+O87*(O102)</f>
        <v>-0.223672387383454</v>
      </c>
      <c r="P105" s="58" t="n">
        <f aca="false">P90*(P100-$E$30)+P87*(P102)</f>
        <v>-0.088392466170867</v>
      </c>
      <c r="Q105" s="58" t="n">
        <f aca="false">Q90*(Q100-$E$30)+Q87*(Q102)</f>
        <v>0.0928016804004671</v>
      </c>
      <c r="R105" s="58" t="n">
        <f aca="false">R90*(R100-$E$30)+R87*(R102)</f>
        <v>0.353950466976052</v>
      </c>
      <c r="S105" s="58" t="n">
        <f aca="false">S90*(S100-$E$30)+S87*(S102)</f>
        <v>0.76037666773392</v>
      </c>
      <c r="T105" s="58" t="n">
        <f aca="false">T90*(T100-$E$30)+T87*(T102)</f>
        <v>1.42853846685691</v>
      </c>
      <c r="U105" s="58" t="n">
        <f aca="false">U90*(U100-$E$30)+U87*(U102)</f>
        <v>2.52972653695749</v>
      </c>
      <c r="V105" s="58" t="n">
        <f aca="false">V90*(V100-$E$30)+V87*(V102)</f>
        <v>4.13975214454929</v>
      </c>
      <c r="W105" s="58" t="n">
        <f aca="false">W90*(W100-$E$30)+W87*(W102)</f>
        <v>5.55540122033498</v>
      </c>
      <c r="X105" s="58" t="n">
        <f aca="false">X90*(X100-$E$30)+X87*(X102)</f>
        <v>4.58515820894866</v>
      </c>
      <c r="Y105" s="58" t="n">
        <f aca="false">Y90*(Y100-$E$30)+Y87*(Y102)</f>
        <v>0.460740294486399</v>
      </c>
      <c r="Z105" s="41" t="n">
        <f aca="false">Z90*(Z100-$E$30)+Z87*(Z102)</f>
        <v>-3.35285481030568</v>
      </c>
      <c r="AA105" s="41" t="n">
        <f aca="false">AA90*(AA100-$E$30)+AA87*(AA102)</f>
        <v>-4.48920469232034</v>
      </c>
      <c r="AB105" s="41" t="n">
        <f aca="false">AB90*(AB100-$E$30)+AB87*(AB102)</f>
        <v>-3.82982867472914</v>
      </c>
      <c r="AC105" s="41" t="n">
        <f aca="false">AC90*(AC100-$E$30)+AC87*(AC102)</f>
        <v>-2.80161204952783</v>
      </c>
      <c r="AD105" s="41" t="n">
        <f aca="false">AD90*(AD100-$E$30)+AD87*(AD102)</f>
        <v>-2.07446537625137</v>
      </c>
    </row>
    <row r="106" customFormat="false" ht="13.5" hidden="false" customHeight="false" outlineLevel="0" collapsed="false">
      <c r="A106" s="11" t="s">
        <v>114</v>
      </c>
      <c r="B106" s="128"/>
      <c r="R106" s="22"/>
      <c r="AA106" s="1"/>
      <c r="AB106" s="1"/>
      <c r="AC106" s="1"/>
      <c r="AD106" s="1"/>
    </row>
    <row r="107" customFormat="false" ht="13.5" hidden="false" customHeight="false" outlineLevel="0" collapsed="false">
      <c r="A107" s="129" t="s">
        <v>115</v>
      </c>
      <c r="B107" s="130" t="n">
        <f aca="false">B53+($F$37-$F$34)*COS(B83)-($G$37-$G$34)*SIN(B83)</f>
        <v>3</v>
      </c>
      <c r="C107" s="130" t="n">
        <f aca="false">C53+($F$37-$F$34)*COS(C83)-($G$37-$G$34)*SIN(C83)</f>
        <v>3.3588475781952</v>
      </c>
      <c r="D107" s="130" t="n">
        <f aca="false">D53+($F$37-$F$34)*COS(D83)-($G$37-$G$34)*SIN(D83)</f>
        <v>3.57095251075878</v>
      </c>
      <c r="E107" s="130" t="n">
        <f aca="false">E53+($F$37-$F$34)*COS(E83)-($G$37-$G$34)*SIN(E83)</f>
        <v>3.63173022495467</v>
      </c>
      <c r="F107" s="130" t="n">
        <f aca="false">F53+($F$37-$F$34)*COS(F83)-($G$37-$G$34)*SIN(F83)</f>
        <v>3.5670047535868</v>
      </c>
      <c r="G107" s="130" t="n">
        <f aca="false">G53+($F$37-$F$34)*COS(G83)-($G$37-$G$34)*SIN(G83)</f>
        <v>3.41142989467993</v>
      </c>
      <c r="H107" s="130" t="n">
        <f aca="false">H53+($F$37-$F$34)*COS(H83)-($G$37-$G$34)*SIN(H83)</f>
        <v>3.19823911342734</v>
      </c>
      <c r="I107" s="130" t="n">
        <f aca="false">I53+($F$37-$F$34)*COS(I83)-($G$37-$G$34)*SIN(I83)</f>
        <v>2.95587235813093</v>
      </c>
      <c r="J107" s="130" t="n">
        <f aca="false">J53+($F$37-$F$34)*COS(J83)-($G$37-$G$34)*SIN(J83)</f>
        <v>2.70733489554188</v>
      </c>
      <c r="K107" s="130" t="n">
        <f aca="false">K53+($F$37-$F$34)*COS(K83)-($G$37-$G$34)*SIN(K83)</f>
        <v>2.47029869329033</v>
      </c>
      <c r="L107" s="130" t="n">
        <f aca="false">L53+($F$37-$F$34)*COS(L83)-($G$37-$G$34)*SIN(L83)</f>
        <v>2.25730841366079</v>
      </c>
      <c r="M107" s="130" t="n">
        <f aca="false">M53+($F$37-$F$34)*COS(M83)-($G$37-$G$34)*SIN(M83)</f>
        <v>2.07601973380896</v>
      </c>
      <c r="N107" s="130" t="n">
        <f aca="false">N53+($F$37-$F$34)*COS(N83)-($G$37-$G$34)*SIN(N83)</f>
        <v>1.92956254677158</v>
      </c>
      <c r="O107" s="130" t="n">
        <f aca="false">O53+($F$37-$F$34)*COS(O83)-($G$37-$G$34)*SIN(O83)</f>
        <v>1.81712966606772</v>
      </c>
      <c r="P107" s="130" t="n">
        <f aca="false">P53+($F$37-$F$34)*COS(P83)-($G$37-$G$34)*SIN(P83)</f>
        <v>1.73485779053105</v>
      </c>
      <c r="Q107" s="130" t="n">
        <f aca="false">Q53+($F$37-$F$34)*COS(Q83)-($G$37-$G$34)*SIN(Q83)</f>
        <v>1.67704375278581</v>
      </c>
      <c r="R107" s="130" t="n">
        <f aca="false">R53+($F$37-$F$34)*COS(R83)-($G$37-$G$34)*SIN(R83)</f>
        <v>1.63775467805553</v>
      </c>
      <c r="S107" s="130" t="n">
        <f aca="false">S53+($F$37-$F$34)*COS(S83)-($G$37-$G$34)*SIN(S83)</f>
        <v>1.61297134134933</v>
      </c>
      <c r="T107" s="130" t="n">
        <f aca="false">T53+($F$37-$F$34)*COS(T83)-($G$37-$G$34)*SIN(T83)</f>
        <v>1.60357169094502</v>
      </c>
      <c r="U107" s="130" t="n">
        <f aca="false">U53+($F$37-$F$34)*COS(U83)-($G$37-$G$34)*SIN(U83)</f>
        <v>1.61964531113276</v>
      </c>
      <c r="V107" s="130" t="n">
        <f aca="false">V53+($F$37-$F$34)*COS(V83)-($G$37-$G$34)*SIN(V83)</f>
        <v>1.68613094094309</v>
      </c>
      <c r="W107" s="130" t="n">
        <f aca="false">W53+($F$37-$F$34)*COS(W83)-($G$37-$G$34)*SIN(W83)</f>
        <v>1.8454095384119</v>
      </c>
      <c r="X107" s="130" t="n">
        <f aca="false">X53+($F$37-$F$34)*COS(X83)-($G$37-$G$34)*SIN(X83)</f>
        <v>2.13934726649558</v>
      </c>
      <c r="Y107" s="130" t="n">
        <f aca="false">Y53+($F$37-$F$34)*COS(Y83)-($G$37-$G$34)*SIN(Y83)</f>
        <v>2.55576971668835</v>
      </c>
      <c r="Z107" s="131" t="n">
        <f aca="false">Z53+($F$37-$F$34)*COS(Z83)-($G$37-$G$34)*SIN(Z83)</f>
        <v>3</v>
      </c>
      <c r="AA107" s="131" t="n">
        <f aca="false">AA53+($F$37-$F$34)*COS(AA83)-($G$37-$G$34)*SIN(AA83)</f>
        <v>3.3588475781952</v>
      </c>
      <c r="AB107" s="131" t="n">
        <f aca="false">AB53+($F$37-$F$34)*COS(AB83)-($G$37-$G$34)*SIN(AB83)</f>
        <v>3.57095251075877</v>
      </c>
      <c r="AC107" s="131" t="n">
        <f aca="false">AC53+($F$37-$F$34)*COS(AC83)-($G$37-$G$34)*SIN(AC83)</f>
        <v>3.63173022495467</v>
      </c>
      <c r="AD107" s="131" t="n">
        <f aca="false">AD53+($F$37-$F$34)*COS(AD83)-($G$37-$G$34)*SIN(AD83)</f>
        <v>3.5670047535868</v>
      </c>
    </row>
    <row r="108" customFormat="false" ht="13.5" hidden="false" customHeight="false" outlineLevel="0" collapsed="false">
      <c r="A108" s="129" t="s">
        <v>116</v>
      </c>
      <c r="B108" s="130" t="n">
        <f aca="false">B54+($F$37-$F$34)*SIN(B83)+($G$37-$G$34)*COS(B83)</f>
        <v>3</v>
      </c>
      <c r="C108" s="130" t="n">
        <f aca="false">C54+($F$37-$F$34)*SIN(C83)+($G$37-$G$34)*COS(C83)</f>
        <v>2.9351832602936</v>
      </c>
      <c r="D108" s="130" t="n">
        <f aca="false">D54+($F$37-$F$34)*SIN(D83)+($G$37-$G$34)*COS(D83)</f>
        <v>2.83130526317142</v>
      </c>
      <c r="E108" s="130" t="n">
        <f aca="false">E54+($F$37-$F$34)*SIN(E83)+($G$37-$G$34)*COS(E83)</f>
        <v>2.72233924591992</v>
      </c>
      <c r="F108" s="130" t="n">
        <f aca="false">F54+($F$37-$F$34)*SIN(F83)+($G$37-$G$34)*COS(F83)</f>
        <v>2.62402392437763</v>
      </c>
      <c r="G108" s="130" t="n">
        <f aca="false">G54+($F$37-$F$34)*SIN(G83)+($G$37-$G$34)*COS(G83)</f>
        <v>2.53753150841613</v>
      </c>
      <c r="H108" s="130" t="n">
        <f aca="false">H54+($F$37-$F$34)*SIN(H83)+($G$37-$G$34)*COS(H83)</f>
        <v>2.45738543292704</v>
      </c>
      <c r="I108" s="130" t="n">
        <f aca="false">I54+($F$37-$F$34)*SIN(I83)+($G$37-$G$34)*COS(I83)</f>
        <v>2.37748722611203</v>
      </c>
      <c r="J108" s="130" t="n">
        <f aca="false">J54+($F$37-$F$34)*SIN(J83)+($G$37-$G$34)*COS(J83)</f>
        <v>2.29430534665648</v>
      </c>
      <c r="K108" s="130" t="n">
        <f aca="false">K54+($F$37-$F$34)*SIN(K83)+($G$37-$G$34)*COS(K83)</f>
        <v>2.20795736909228</v>
      </c>
      <c r="L108" s="130" t="n">
        <f aca="false">L54+($F$37-$F$34)*SIN(L83)+($G$37-$G$34)*COS(L83)</f>
        <v>2.12201930828295</v>
      </c>
      <c r="M108" s="130" t="n">
        <f aca="false">M54+($F$37-$F$34)*SIN(M83)+($G$37-$G$34)*COS(M83)</f>
        <v>2.04265116731759</v>
      </c>
      <c r="N108" s="130" t="n">
        <f aca="false">N54+($F$37-$F$34)*SIN(N83)+($G$37-$G$34)*COS(N83)</f>
        <v>1.97741727696113</v>
      </c>
      <c r="O108" s="130" t="n">
        <f aca="false">O54+($F$37-$F$34)*SIN(O83)+($G$37-$G$34)*COS(O83)</f>
        <v>1.93405061802334</v>
      </c>
      <c r="P108" s="130" t="n">
        <f aca="false">P54+($F$37-$F$34)*SIN(P83)+($G$37-$G$34)*COS(P83)</f>
        <v>1.91933313246826</v>
      </c>
      <c r="Q108" s="130" t="n">
        <f aca="false">Q54+($F$37-$F$34)*SIN(Q83)+($G$37-$G$34)*COS(Q83)</f>
        <v>1.93821172121814</v>
      </c>
      <c r="R108" s="130" t="n">
        <f aca="false">R54+($F$37-$F$34)*SIN(R83)+($G$37-$G$34)*COS(R83)</f>
        <v>1.99322806495065</v>
      </c>
      <c r="S108" s="130" t="n">
        <f aca="false">S54+($F$37-$F$34)*SIN(S83)+($G$37-$G$34)*COS(S83)</f>
        <v>2.08430109878442</v>
      </c>
      <c r="T108" s="130" t="n">
        <f aca="false">T54+($F$37-$F$34)*SIN(T83)+($G$37-$G$34)*COS(T83)</f>
        <v>2.20884217196369</v>
      </c>
      <c r="U108" s="130" t="n">
        <f aca="false">U54+($F$37-$F$34)*SIN(U83)+($G$37-$G$34)*COS(U83)</f>
        <v>2.36201765572809</v>
      </c>
      <c r="V108" s="130" t="n">
        <f aca="false">V54+($F$37-$F$34)*SIN(V83)+($G$37-$G$34)*COS(V83)</f>
        <v>2.53641510248068</v>
      </c>
      <c r="W108" s="130" t="n">
        <f aca="false">W54+($F$37-$F$34)*SIN(W83)+($G$37-$G$34)*COS(W83)</f>
        <v>2.71896909061499</v>
      </c>
      <c r="X108" s="130" t="n">
        <f aca="false">X54+($F$37-$F$34)*SIN(X83)+($G$37-$G$34)*COS(X83)</f>
        <v>2.88305197003976</v>
      </c>
      <c r="Y108" s="130" t="n">
        <f aca="false">Y54+($F$37-$F$34)*SIN(Y83)+($G$37-$G$34)*COS(Y83)</f>
        <v>2.98666426120874</v>
      </c>
      <c r="Z108" s="131" t="n">
        <f aca="false">Z54+($F$37-$F$34)*SIN(Z83)+($G$37-$G$34)*COS(Z83)</f>
        <v>3</v>
      </c>
      <c r="AA108" s="131" t="n">
        <f aca="false">AA54+($F$37-$F$34)*SIN(AA83)+($G$37-$G$34)*COS(AA83)</f>
        <v>2.9351832602936</v>
      </c>
      <c r="AB108" s="131" t="n">
        <f aca="false">AB54+($F$37-$F$34)*SIN(AB83)+($G$37-$G$34)*COS(AB83)</f>
        <v>2.83130526317142</v>
      </c>
      <c r="AC108" s="131" t="n">
        <f aca="false">AC54+($F$37-$F$34)*SIN(AC83)+($G$37-$G$34)*COS(AC83)</f>
        <v>2.72233924591992</v>
      </c>
      <c r="AD108" s="131" t="n">
        <f aca="false">AD54+($F$37-$F$34)*SIN(AD83)+($G$37-$G$34)*COS(AD83)</f>
        <v>2.62402392437763</v>
      </c>
    </row>
    <row r="109" customFormat="false" ht="13.5" hidden="false" customHeight="false" outlineLevel="0" collapsed="false">
      <c r="A109" s="35" t="s">
        <v>117</v>
      </c>
      <c r="B109" s="58" t="n">
        <f aca="false">B55-B88*(B108-B54)</f>
        <v>1.59400937810278</v>
      </c>
      <c r="C109" s="58" t="n">
        <f aca="false">C55-C88*(C108-C54)</f>
        <v>1.1085850522912</v>
      </c>
      <c r="D109" s="58" t="n">
        <f aca="false">D55-D88*(D108-D54)</f>
        <v>0.512210275955905</v>
      </c>
      <c r="E109" s="58" t="n">
        <f aca="false">E55-E88*(E108-E54)</f>
        <v>-0.0289589906850912</v>
      </c>
      <c r="F109" s="58" t="n">
        <f aca="false">F55-F88*(F108-F54)</f>
        <v>-0.450024893808372</v>
      </c>
      <c r="G109" s="58" t="n">
        <f aca="false">G55-G88*(G108-G54)</f>
        <v>-0.742979650127053</v>
      </c>
      <c r="H109" s="58" t="n">
        <f aca="false">H55-H88*(H108-H54)</f>
        <v>-0.920971231777183</v>
      </c>
      <c r="I109" s="58" t="n">
        <f aca="false">I55-I88*(I108-I54)</f>
        <v>-1.00206686568835</v>
      </c>
      <c r="J109" s="58" t="n">
        <f aca="false">J55-J88*(J108-J54)</f>
        <v>-1.00434936440754</v>
      </c>
      <c r="K109" s="58" t="n">
        <f aca="false">K55-K88*(K108-K54)</f>
        <v>-0.945351644796718</v>
      </c>
      <c r="L109" s="58" t="n">
        <f aca="false">L55-L88*(L108-L54)</f>
        <v>-0.842439390457491</v>
      </c>
      <c r="M109" s="58" t="n">
        <f aca="false">M55-M88*(M108-M54)</f>
        <v>-0.712902349667722</v>
      </c>
      <c r="N109" s="58" t="n">
        <f aca="false">N55-N88*(N108-N54)</f>
        <v>-0.573448445747361</v>
      </c>
      <c r="O109" s="58" t="n">
        <f aca="false">O55-O88*(O108-O54)</f>
        <v>-0.439122092581266</v>
      </c>
      <c r="P109" s="58" t="n">
        <f aca="false">P55-P88*(P108-P54)</f>
        <v>-0.321721150525649</v>
      </c>
      <c r="Q109" s="58" t="n">
        <f aca="false">Q55-Q88*(Q108-Q54)</f>
        <v>-0.227686070683875</v>
      </c>
      <c r="R109" s="58" t="n">
        <f aca="false">R55-R88*(R108-R54)</f>
        <v>-0.155188661738333</v>
      </c>
      <c r="S109" s="58" t="n">
        <f aca="false">S55-S88*(S108-S54)</f>
        <v>-0.0897092776186728</v>
      </c>
      <c r="T109" s="58" t="n">
        <f aca="false">T55-T88*(T108-T54)</f>
        <v>0.00318429575932311</v>
      </c>
      <c r="U109" s="58" t="n">
        <f aca="false">U55-U88*(U108-U54)</f>
        <v>0.18867505832208</v>
      </c>
      <c r="V109" s="58" t="n">
        <f aca="false">V55-V88*(V108-V54)</f>
        <v>0.569275233150397</v>
      </c>
      <c r="W109" s="58" t="n">
        <f aca="false">W55-W88*(W108-W54)</f>
        <v>1.23922128313974</v>
      </c>
      <c r="X109" s="58" t="n">
        <f aca="false">X55-X88*(X108-X54)</f>
        <v>2.09036290278271</v>
      </c>
      <c r="Y109" s="58" t="n">
        <f aca="false">Y55-Y88*(Y108-Y54)</f>
        <v>2.6522700528493</v>
      </c>
      <c r="Z109" s="41" t="n">
        <f aca="false">Z55-Z88*(Z108-Z54)</f>
        <v>2.51856454825282</v>
      </c>
      <c r="AA109" s="41" t="n">
        <f aca="false">AA55-AA88*(AA108-AA54)</f>
        <v>1.79681847799288</v>
      </c>
      <c r="AB109" s="41" t="n">
        <f aca="false">AB55-AB88*(AB108-AB54)</f>
        <v>0.849195758498616</v>
      </c>
      <c r="AC109" s="41" t="n">
        <f aca="false">AC55-AC88*(AC108-AC54)</f>
        <v>-0.0489684971131477</v>
      </c>
      <c r="AD109" s="41" t="n">
        <f aca="false">AD55-AD88*(AD108-AD54)</f>
        <v>-0.773946555967811</v>
      </c>
    </row>
    <row r="110" customFormat="false" ht="13.5" hidden="false" customHeight="false" outlineLevel="0" collapsed="false">
      <c r="A110" s="35" t="s">
        <v>118</v>
      </c>
      <c r="B110" s="58" t="n">
        <f aca="false">B56+B88*(B107-B53)</f>
        <v>-0.119186769560231</v>
      </c>
      <c r="C110" s="58" t="n">
        <f aca="false">C56+C88*(C107-C53)</f>
        <v>-0.348666803431506</v>
      </c>
      <c r="D110" s="58" t="n">
        <f aca="false">D56+D88*(D107-D53)</f>
        <v>-0.423641100501345</v>
      </c>
      <c r="E110" s="58" t="n">
        <f aca="false">E56+E88*(E107-E53)</f>
        <v>-0.403395147497083</v>
      </c>
      <c r="F110" s="58" t="n">
        <f aca="false">F56+F88*(F107-F53)</f>
        <v>-0.35612956811988</v>
      </c>
      <c r="G110" s="58" t="n">
        <f aca="false">G56+G88*(G107-G53)</f>
        <v>-0.322185629961771</v>
      </c>
      <c r="H110" s="58" t="n">
        <f aca="false">H56+H88*(H107-H53)</f>
        <v>-0.314131689667475</v>
      </c>
      <c r="I110" s="58" t="n">
        <f aca="false">I56+I88*(I107-I53)</f>
        <v>-0.327179484903101</v>
      </c>
      <c r="J110" s="58" t="n">
        <f aca="false">J56+J88*(J107-J53)</f>
        <v>-0.348408542750061</v>
      </c>
      <c r="K110" s="58" t="n">
        <f aca="false">K56+K88*(K107-K53)</f>
        <v>-0.362776333038819</v>
      </c>
      <c r="L110" s="58" t="n">
        <f aca="false">L56+L88*(L107-L53)</f>
        <v>-0.356669914099463</v>
      </c>
      <c r="M110" s="58" t="n">
        <f aca="false">M56+M88*(M107-M53)</f>
        <v>-0.319923891271881</v>
      </c>
      <c r="N110" s="58" t="n">
        <f aca="false">N56+N88*(N107-N53)</f>
        <v>-0.246871047532647</v>
      </c>
      <c r="O110" s="58" t="n">
        <f aca="false">O56+O88*(O107-O53)</f>
        <v>-0.13670322071613</v>
      </c>
      <c r="P110" s="58" t="n">
        <f aca="false">P56+P88*(P107-P53)</f>
        <v>0.00672812802442291</v>
      </c>
      <c r="Q110" s="58" t="n">
        <f aca="false">Q56+Q88*(Q107-Q53)</f>
        <v>0.175598116605108</v>
      </c>
      <c r="R110" s="58" t="n">
        <f aca="false">R56+R88*(R107-R53)</f>
        <v>0.359215169916381</v>
      </c>
      <c r="S110" s="58" t="n">
        <f aca="false">S56+S88*(S107-S53)</f>
        <v>0.545430307891109</v>
      </c>
      <c r="T110" s="58" t="n">
        <f aca="false">T56+T88*(T107-T53)</f>
        <v>0.721955727866718</v>
      </c>
      <c r="U110" s="58" t="n">
        <f aca="false">U56+U88*(U107-U53)</f>
        <v>0.87603518779414</v>
      </c>
      <c r="V110" s="58" t="n">
        <f aca="false">V56+V88*(V107-V53)</f>
        <v>0.987065835444811</v>
      </c>
      <c r="W110" s="58" t="n">
        <f aca="false">W56+W88*(W107-W53)</f>
        <v>1.00147224561443</v>
      </c>
      <c r="X110" s="58" t="n">
        <f aca="false">X56+X88*(X107-X53)</f>
        <v>0.80980234852741</v>
      </c>
      <c r="Y110" s="58" t="n">
        <f aca="false">Y56+Y88*(Y107-Y53)</f>
        <v>0.354540896908911</v>
      </c>
      <c r="Z110" s="41" t="n">
        <f aca="false">Z56+Z88*(Z107-Z53)</f>
        <v>-0.188317318930994</v>
      </c>
      <c r="AA110" s="41" t="n">
        <f aca="false">AA56+AA88*(AA107-AA53)</f>
        <v>-0.565126648400701</v>
      </c>
      <c r="AB110" s="41" t="n">
        <f aca="false">AB56+AB88*(AB107-AB53)</f>
        <v>-0.702356517545534</v>
      </c>
      <c r="AC110" s="41" t="n">
        <f aca="false">AC56+AC88*(AC107-AC53)</f>
        <v>-0.682125089595731</v>
      </c>
      <c r="AD110" s="41" t="n">
        <f aca="false">AD56+AD88*(AD107-AD53)</f>
        <v>-0.612466680214473</v>
      </c>
    </row>
    <row r="111" customFormat="false" ht="13.5" hidden="false" customHeight="false" outlineLevel="0" collapsed="false">
      <c r="A111" s="35" t="s">
        <v>119</v>
      </c>
      <c r="B111" s="58" t="n">
        <f aca="false">B57-B89*(B108-B54)-B88*(B110-B56)</f>
        <v>-1.32320062599886</v>
      </c>
      <c r="C111" s="58" t="n">
        <f aca="false">C57-C89*(C108-C54)-C88*(C110-C56)</f>
        <v>-2.20327023182438</v>
      </c>
      <c r="D111" s="58" t="n">
        <f aca="false">D57-D89*(D108-D54)-D88*(D110-D56)</f>
        <v>-2.24472973713332</v>
      </c>
      <c r="E111" s="58" t="n">
        <f aca="false">E57-E89*(E108-E54)-E88*(E110-E56)</f>
        <v>-1.86969391194771</v>
      </c>
      <c r="F111" s="58" t="n">
        <f aca="false">F57-F89*(F108-F54)-F88*(F110-F56)</f>
        <v>-1.38227274754662</v>
      </c>
      <c r="G111" s="58" t="n">
        <f aca="false">G57-G89*(G108-G54)-G88*(G110-G56)</f>
        <v>-0.914715320747138</v>
      </c>
      <c r="H111" s="58" t="n">
        <f aca="false">H57-H89*(H108-H54)-H88*(H110-H56)</f>
        <v>-0.505464519190457</v>
      </c>
      <c r="I111" s="58" t="n">
        <f aca="false">I57-I89*(I108-I54)-I88*(I110-I56)</f>
        <v>-0.159391662603037</v>
      </c>
      <c r="J111" s="58" t="n">
        <f aca="false">J57-J89*(J108-J54)-J88*(J110-J56)</f>
        <v>0.125016682015498</v>
      </c>
      <c r="K111" s="58" t="n">
        <f aca="false">K57-K89*(K108-K54)-K88*(K110-K56)</f>
        <v>0.347370381195398</v>
      </c>
      <c r="L111" s="58" t="n">
        <f aca="false">L57-L89*(L108-L54)-L88*(L110-L56)</f>
        <v>0.504989227095479</v>
      </c>
      <c r="M111" s="58" t="n">
        <f aca="false">M57-M89*(M108-M54)-M88*(M110-M56)</f>
        <v>0.595173122508163</v>
      </c>
      <c r="N111" s="58" t="n">
        <f aca="false">N57-N89*(N108-N54)-N88*(N110-N56)</f>
        <v>0.618099777196681</v>
      </c>
      <c r="O111" s="58" t="n">
        <f aca="false">O57-O89*(O108-O54)-O88*(O110-O56)</f>
        <v>0.579769668489925</v>
      </c>
      <c r="P111" s="58" t="n">
        <f aca="false">P57-P89*(P108-P54)-P88*(P110-P56)</f>
        <v>0.495160882658233</v>
      </c>
      <c r="Q111" s="58" t="n">
        <f aca="false">Q57-Q89*(Q108-Q54)-Q88*(Q110-Q56)</f>
        <v>0.392411977381472</v>
      </c>
      <c r="R111" s="58" t="n">
        <f aca="false">R57-R89*(R108-R54)-R88*(R110-R56)</f>
        <v>0.319804294986677</v>
      </c>
      <c r="S111" s="58" t="n">
        <f aca="false">S57-S89*(S108-S54)-S88*(S110-S56)</f>
        <v>0.35873653353758</v>
      </c>
      <c r="T111" s="58" t="n">
        <f aca="false">T57-T89*(T108-T54)-T88*(T110-T56)</f>
        <v>0.646125928020053</v>
      </c>
      <c r="U111" s="58" t="n">
        <f aca="false">U57-U89*(U108-U54)-U88*(U110-U56)</f>
        <v>1.39522162554059</v>
      </c>
      <c r="V111" s="58" t="n">
        <f aca="false">V57-V89*(V108-V54)-V88*(V110-V56)</f>
        <v>2.81044131202662</v>
      </c>
      <c r="W111" s="58" t="n">
        <f aca="false">W57-W89*(W108-W54)-W88*(W110-W56)</f>
        <v>4.52121080577822</v>
      </c>
      <c r="X111" s="58" t="n">
        <f aca="false">X57-X89*(X108-X54)-X88*(X110-X56)</f>
        <v>4.60761088471859</v>
      </c>
      <c r="Y111" s="58" t="n">
        <f aca="false">Y57-Y89*(Y108-Y54)-Y88*(Y110-Y56)</f>
        <v>1.40902293665988</v>
      </c>
      <c r="Z111" s="41" t="n">
        <f aca="false">Z57-Z89*(Z108-Z54)-Z88*(Z110-Z56)</f>
        <v>-2.92075378072083</v>
      </c>
      <c r="AA111" s="41" t="n">
        <f aca="false">AA57-AA89*(AA108-AA54)-AA88*(AA110-AA56)</f>
        <v>-5.54010513636228</v>
      </c>
      <c r="AB111" s="41" t="n">
        <f aca="false">AB57-AB89*(AB108-AB54)-AB88*(AB110-AB56)</f>
        <v>-6.0652281941055</v>
      </c>
      <c r="AC111" s="41" t="n">
        <f aca="false">AC57-AC89*(AC108-AC54)-AC88*(AC110-AC56)</f>
        <v>-5.35139501475574</v>
      </c>
      <c r="AD111" s="41" t="n">
        <f aca="false">AD57-AD89*(AD108-AD54)-AD88*(AD110-AD56)</f>
        <v>-4.15994083559832</v>
      </c>
    </row>
    <row r="112" customFormat="false" ht="13.5" hidden="false" customHeight="false" outlineLevel="0" collapsed="false">
      <c r="A112" s="132" t="s">
        <v>120</v>
      </c>
      <c r="B112" s="60" t="n">
        <f aca="false">B58+B89*(B107-B53)+B88*(B109-B55)</f>
        <v>-1.17538770334971</v>
      </c>
      <c r="C112" s="60" t="n">
        <f aca="false">C58+C89*(C107-C53)+C88*(C109-C55)</f>
        <v>-0.562721965583192</v>
      </c>
      <c r="D112" s="60" t="n">
        <f aca="false">D58+D89*(D107-D53)+D88*(D109-D55)</f>
        <v>-0.0579590444337949</v>
      </c>
      <c r="E112" s="60" t="n">
        <f aca="false">E58+E89*(E107-E53)+E88*(E109-E55)</f>
        <v>0.16427954220428</v>
      </c>
      <c r="F112" s="60" t="n">
        <f aca="false">F58+F89*(F107-F53)+F88*(F109-F55)</f>
        <v>0.171815739386858</v>
      </c>
      <c r="G112" s="60" t="n">
        <f aca="false">G58+G89*(G107-G53)+G88*(G109-G55)</f>
        <v>0.0820651532258567</v>
      </c>
      <c r="H112" s="60" t="n">
        <f aca="false">H58+H89*(H107-H53)+H88*(H109-H55)</f>
        <v>-0.0179721589186323</v>
      </c>
      <c r="I112" s="60" t="n">
        <f aca="false">I58+I89*(I107-I53)+I88*(I109-I55)</f>
        <v>-0.0801271324848575</v>
      </c>
      <c r="J112" s="60" t="n">
        <f aca="false">J58+J89*(J107-J53)+J88*(J109-J55)</f>
        <v>-0.084032251253935</v>
      </c>
      <c r="K112" s="60" t="n">
        <f aca="false">K58+K89*(K107-K53)+K88*(K109-K55)</f>
        <v>-0.0265763082331585</v>
      </c>
      <c r="L112" s="60" t="n">
        <f aca="false">L58+L89*(L107-L53)+L88*(L109-L55)</f>
        <v>0.0847557052433987</v>
      </c>
      <c r="M112" s="60" t="n">
        <f aca="false">M58+M89*(M107-M53)+M88*(M109-M55)</f>
        <v>0.235773876483776</v>
      </c>
      <c r="N112" s="60" t="n">
        <f aca="false">N58+N89*(N107-N53)+N88*(N109-N55)</f>
        <v>0.408136398286992</v>
      </c>
      <c r="O112" s="60" t="n">
        <f aca="false">O58+O89*(O107-O53)+O88*(O109-O55)</f>
        <v>0.581451110941408</v>
      </c>
      <c r="P112" s="60" t="n">
        <f aca="false">P58+P89*(P107-P53)+P88*(P109-P55)</f>
        <v>0.735338274377664</v>
      </c>
      <c r="Q112" s="60" t="n">
        <f aca="false">Q58+Q89*(Q107-Q53)+Q88*(Q109-Q55)</f>
        <v>0.85159162379341</v>
      </c>
      <c r="R112" s="60" t="n">
        <f aca="false">R58+R89*(R107-R53)+R88*(R109-R55)</f>
        <v>0.916374200536364</v>
      </c>
      <c r="S112" s="60" t="n">
        <f aca="false">S58+S89*(S107-S53)+S88*(S109-S55)</f>
        <v>0.921849879765805</v>
      </c>
      <c r="T112" s="60" t="n">
        <f aca="false">T58+T89*(T107-T53)+T88*(T109-T55)</f>
        <v>0.864337518243095</v>
      </c>
      <c r="U112" s="60" t="n">
        <f aca="false">U58+U89*(U107-U53)+U88*(U109-U55)</f>
        <v>0.72715521021831</v>
      </c>
      <c r="V112" s="60" t="n">
        <f aca="false">V58+V89*(V107-V53)+V88*(V109-V55)</f>
        <v>0.413495919398849</v>
      </c>
      <c r="W112" s="60" t="n">
        <f aca="false">W58+W89*(W107-W53)+W88*(W109-W55)</f>
        <v>-0.378050787030294</v>
      </c>
      <c r="X112" s="60" t="n">
        <f aca="false">X58+X89*(X107-X53)+X88*(X109-X55)</f>
        <v>-1.89688058317998</v>
      </c>
      <c r="Y112" s="60" t="n">
        <f aca="false">Y58+Y89*(Y107-Y53)+Y88*(Y109-Y55)</f>
        <v>-3.21737383050507</v>
      </c>
      <c r="Z112" s="53" t="n">
        <f aca="false">Z58+Z89*(Z107-Z53)+Z88*(Z109-Z55)</f>
        <v>-2.96291196404575</v>
      </c>
      <c r="AA112" s="53" t="n">
        <f aca="false">AA58+AA89*(AA107-AA53)+AA88*(AA109-AA55)</f>
        <v>-1.55631267210166</v>
      </c>
      <c r="AB112" s="53" t="n">
        <f aca="false">AB58+AB89*(AB107-AB53)+AB88*(AB109-AB55)</f>
        <v>-0.245940071540312</v>
      </c>
      <c r="AC112" s="53" t="n">
        <f aca="false">AC58+AC89*(AC107-AC53)+AC88*(AC109-AC55)</f>
        <v>0.395997854819493</v>
      </c>
      <c r="AD112" s="53" t="n">
        <f aca="false">AD58+AD89*(AD107-AD53)+AD88*(AD109-AD55)</f>
        <v>0.451478844494728</v>
      </c>
    </row>
    <row r="113" customFormat="false" ht="13.5" hidden="false" customHeight="false" outlineLevel="0" collapsed="false">
      <c r="A113" s="133" t="s">
        <v>121</v>
      </c>
      <c r="B113" s="134"/>
      <c r="C113" s="135"/>
      <c r="D113" s="136"/>
      <c r="E113" s="12" t="s">
        <v>122</v>
      </c>
      <c r="F113" s="137" t="n">
        <f aca="false">ACOS(($B$37^2+$B$34^2-$B$38^2)/(2*$B$37*$B$34))</f>
        <v>0.784804555919002</v>
      </c>
      <c r="G113" s="12" t="s">
        <v>123</v>
      </c>
      <c r="H113" s="138" t="n">
        <f aca="false">ACOS(($B$38^2+$B$37^2-$B$34^2)/(2*$B$37*$B$38))</f>
        <v>1.56364729359906</v>
      </c>
      <c r="I113" s="12" t="s">
        <v>124</v>
      </c>
      <c r="J113" s="137" t="n">
        <f aca="false">PI()-$F$113-$H$113</f>
        <v>0.793140804071731</v>
      </c>
      <c r="K113" s="139"/>
      <c r="L113" s="137"/>
      <c r="M113" s="139"/>
      <c r="N113" s="137"/>
      <c r="O113" s="139"/>
      <c r="P113" s="52"/>
      <c r="Q113" s="60"/>
      <c r="R113" s="60"/>
      <c r="S113" s="60"/>
      <c r="T113" s="60"/>
      <c r="U113" s="60"/>
      <c r="V113" s="60"/>
      <c r="W113" s="60"/>
      <c r="X113" s="60"/>
      <c r="Y113" s="60"/>
      <c r="Z113" s="53"/>
      <c r="AA113" s="53"/>
      <c r="AB113" s="53"/>
      <c r="AC113" s="53"/>
      <c r="AD113" s="53"/>
    </row>
    <row r="114" customFormat="false" ht="13.5" hidden="false" customHeight="false" outlineLevel="0" collapsed="false">
      <c r="A114" s="140" t="s">
        <v>125</v>
      </c>
      <c r="B114" s="141" t="n">
        <f aca="false">B82-$J$113</f>
        <v>0.965989238415105</v>
      </c>
      <c r="C114" s="141" t="n">
        <f aca="false">C82-$J$113</f>
        <v>0.820415158096964</v>
      </c>
      <c r="D114" s="141" t="n">
        <f aca="false">D82-$J$113</f>
        <v>0.688507447970807</v>
      </c>
      <c r="E114" s="142" t="n">
        <f aca="false">E82-$J$113</f>
        <v>0.580630378386877</v>
      </c>
      <c r="F114" s="141" t="n">
        <f aca="false">F82-$J$113</f>
        <v>0.499636939625951</v>
      </c>
      <c r="G114" s="142" t="n">
        <f aca="false">G82-$J$113</f>
        <v>0.444673309113002</v>
      </c>
      <c r="H114" s="141" t="n">
        <f aca="false">H82-$J$113</f>
        <v>0.413493140948937</v>
      </c>
      <c r="I114" s="142" t="n">
        <f aca="false">I82-$J$113</f>
        <v>0.403570617843298</v>
      </c>
      <c r="J114" s="141" t="n">
        <f aca="false">J82-$J$113</f>
        <v>0.412533173028169</v>
      </c>
      <c r="K114" s="141" t="n">
        <f aca="false">K82-$J$113</f>
        <v>0.438266203846319</v>
      </c>
      <c r="L114" s="141" t="n">
        <f aca="false">L82-$J$113</f>
        <v>0.478878964428519</v>
      </c>
      <c r="M114" s="141" t="n">
        <f aca="false">M82-$J$113</f>
        <v>0.532622137705984</v>
      </c>
      <c r="N114" s="141" t="n">
        <f aca="false">N82-$J$113</f>
        <v>0.597795328010202</v>
      </c>
      <c r="O114" s="141" t="n">
        <f aca="false">O82-$J$113</f>
        <v>0.67265508713748</v>
      </c>
      <c r="P114" s="141" t="n">
        <f aca="false">P82-$J$113</f>
        <v>0.755317218114578</v>
      </c>
      <c r="Q114" s="141" t="n">
        <f aca="false">Q82-$J$113</f>
        <v>0.843632744530314</v>
      </c>
      <c r="R114" s="141" t="n">
        <f aca="false">R82-$J$113</f>
        <v>0.934998480540565</v>
      </c>
      <c r="S114" s="141" t="n">
        <f aca="false">S82-$J$113</f>
        <v>1.02603244003069</v>
      </c>
      <c r="T114" s="141" t="n">
        <f aca="false">T82-$J$113</f>
        <v>1.1119924591135</v>
      </c>
      <c r="U114" s="141" t="n">
        <f aca="false">U82-$J$113</f>
        <v>1.18575876877977</v>
      </c>
      <c r="V114" s="141" t="n">
        <f aca="false">V82-$J$113</f>
        <v>1.23632585231395</v>
      </c>
      <c r="W114" s="141" t="n">
        <f aca="false">W82-$J$113</f>
        <v>1.24792593452014</v>
      </c>
      <c r="X114" s="141" t="n">
        <f aca="false">X82-$J$113</f>
        <v>1.20449099752736</v>
      </c>
      <c r="Y114" s="141" t="n">
        <f aca="false">Y82-$J$113</f>
        <v>1.10374939900205</v>
      </c>
      <c r="Z114" s="143" t="n">
        <f aca="false">Z82-$J$113</f>
        <v>0.965989238415106</v>
      </c>
      <c r="AA114" s="143" t="n">
        <f aca="false">AA82-$J$113</f>
        <v>0.820415158096964</v>
      </c>
      <c r="AB114" s="143" t="n">
        <f aca="false">AB82-$J$113</f>
        <v>0.688507447970807</v>
      </c>
      <c r="AC114" s="143" t="n">
        <f aca="false">AC82-$J$113</f>
        <v>0.580630378386878</v>
      </c>
      <c r="AD114" s="143" t="n">
        <f aca="false">AD82-$J$113</f>
        <v>0.499636939625951</v>
      </c>
      <c r="AE114" s="144"/>
      <c r="AF114" s="144"/>
      <c r="AG114" s="144"/>
      <c r="AH114" s="144"/>
      <c r="AI114" s="144"/>
      <c r="AJ114" s="144"/>
      <c r="AK114" s="144"/>
      <c r="AL114" s="144"/>
      <c r="AM114" s="144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4"/>
      <c r="BD114" s="144"/>
      <c r="BE114" s="144"/>
      <c r="BF114" s="144"/>
      <c r="BG114" s="144"/>
      <c r="BH114" s="144"/>
      <c r="BI114" s="144"/>
      <c r="BJ114" s="144"/>
      <c r="BK114" s="144"/>
      <c r="BL114" s="144"/>
      <c r="BM114" s="144"/>
      <c r="BN114" s="144"/>
      <c r="BO114" s="144"/>
      <c r="BP114" s="144"/>
      <c r="BQ114" s="144"/>
      <c r="BR114" s="144"/>
      <c r="BS114" s="144"/>
      <c r="BT114" s="144"/>
      <c r="BU114" s="144"/>
      <c r="BV114" s="144"/>
      <c r="BW114" s="144"/>
      <c r="BX114" s="144"/>
      <c r="BY114" s="144"/>
      <c r="BZ114" s="144"/>
      <c r="CA114" s="144"/>
      <c r="CB114" s="144"/>
      <c r="CC114" s="144"/>
      <c r="CD114" s="144"/>
      <c r="CE114" s="144"/>
      <c r="CF114" s="144"/>
      <c r="CG114" s="144"/>
      <c r="CH114" s="144"/>
      <c r="CI114" s="144"/>
      <c r="CJ114" s="144"/>
      <c r="CK114" s="144"/>
      <c r="CL114" s="144"/>
      <c r="CM114" s="144"/>
      <c r="CN114" s="144"/>
      <c r="CO114" s="144"/>
      <c r="CP114" s="144"/>
      <c r="CQ114" s="144"/>
      <c r="CR114" s="144"/>
      <c r="CS114" s="144"/>
      <c r="CT114" s="144"/>
      <c r="CU114" s="144"/>
      <c r="CV114" s="144"/>
      <c r="CW114" s="144"/>
      <c r="CX114" s="144"/>
      <c r="CY114" s="144"/>
      <c r="CZ114" s="144"/>
      <c r="DA114" s="144"/>
      <c r="DB114" s="144"/>
      <c r="DC114" s="144"/>
      <c r="DD114" s="144"/>
      <c r="DE114" s="144"/>
      <c r="DF114" s="144"/>
      <c r="DG114" s="144"/>
      <c r="DH114" s="144"/>
      <c r="DI114" s="144"/>
      <c r="DJ114" s="144"/>
      <c r="DK114" s="144"/>
      <c r="DL114" s="144"/>
      <c r="DM114" s="144"/>
      <c r="DN114" s="144"/>
      <c r="DO114" s="144"/>
      <c r="DP114" s="144"/>
      <c r="DQ114" s="144"/>
      <c r="DR114" s="144"/>
      <c r="DS114" s="144"/>
      <c r="DT114" s="144"/>
      <c r="DU114" s="144"/>
      <c r="DV114" s="144"/>
      <c r="DW114" s="144"/>
      <c r="DX114" s="144"/>
      <c r="DY114" s="144"/>
      <c r="DZ114" s="144"/>
      <c r="EA114" s="144"/>
      <c r="EB114" s="144"/>
      <c r="EC114" s="144"/>
      <c r="ED114" s="144"/>
      <c r="EE114" s="144"/>
      <c r="EF114" s="144"/>
      <c r="EG114" s="144"/>
      <c r="EH114" s="144"/>
      <c r="EI114" s="144"/>
      <c r="EJ114" s="144"/>
      <c r="EK114" s="144"/>
      <c r="EL114" s="144"/>
      <c r="EM114" s="144"/>
      <c r="EN114" s="144"/>
      <c r="EO114" s="144"/>
      <c r="EP114" s="144"/>
      <c r="EQ114" s="144"/>
      <c r="ER114" s="144"/>
      <c r="ES114" s="144"/>
      <c r="ET114" s="144"/>
      <c r="EU114" s="144"/>
      <c r="EV114" s="144"/>
      <c r="EW114" s="144"/>
      <c r="EX114" s="144"/>
      <c r="EY114" s="144"/>
      <c r="EZ114" s="144"/>
      <c r="FA114" s="144"/>
      <c r="FB114" s="144"/>
      <c r="FC114" s="144"/>
      <c r="FD114" s="144"/>
      <c r="FE114" s="144"/>
      <c r="FF114" s="144"/>
      <c r="FG114" s="144"/>
      <c r="FH114" s="144"/>
      <c r="FI114" s="144"/>
      <c r="FJ114" s="144"/>
      <c r="FK114" s="144"/>
      <c r="FL114" s="144"/>
      <c r="FM114" s="144"/>
      <c r="FN114" s="144"/>
      <c r="FO114" s="144"/>
      <c r="FP114" s="144"/>
      <c r="FQ114" s="144"/>
      <c r="FR114" s="144"/>
      <c r="FS114" s="144"/>
      <c r="FT114" s="144"/>
      <c r="FU114" s="144"/>
      <c r="FV114" s="144"/>
      <c r="FW114" s="144"/>
      <c r="FX114" s="144"/>
      <c r="FY114" s="144"/>
      <c r="FZ114" s="144"/>
      <c r="GA114" s="144"/>
      <c r="GB114" s="144"/>
      <c r="GC114" s="144"/>
      <c r="GD114" s="144"/>
      <c r="GE114" s="144"/>
      <c r="GF114" s="144"/>
      <c r="GG114" s="144"/>
      <c r="GH114" s="144"/>
      <c r="GI114" s="144"/>
      <c r="GJ114" s="144"/>
      <c r="GK114" s="144"/>
      <c r="GL114" s="144"/>
      <c r="GM114" s="144"/>
      <c r="GN114" s="144"/>
      <c r="GO114" s="144"/>
      <c r="GP114" s="144"/>
      <c r="GQ114" s="144"/>
      <c r="GR114" s="144"/>
      <c r="GS114" s="144"/>
      <c r="GT114" s="144"/>
      <c r="GU114" s="144"/>
      <c r="GV114" s="144"/>
      <c r="GW114" s="144"/>
      <c r="GX114" s="144"/>
      <c r="GY114" s="144"/>
      <c r="GZ114" s="144"/>
      <c r="HA114" s="144"/>
      <c r="HB114" s="144"/>
      <c r="HC114" s="144"/>
      <c r="HD114" s="144"/>
      <c r="HE114" s="144"/>
      <c r="HF114" s="144"/>
      <c r="HG114" s="144"/>
      <c r="HH114" s="144"/>
      <c r="HI114" s="144"/>
      <c r="HJ114" s="144"/>
      <c r="HK114" s="144"/>
      <c r="HL114" s="144"/>
      <c r="HM114" s="144"/>
      <c r="HN114" s="144"/>
      <c r="HO114" s="144"/>
      <c r="HP114" s="144"/>
      <c r="HQ114" s="144"/>
      <c r="HR114" s="144"/>
      <c r="HS114" s="144"/>
      <c r="HT114" s="144"/>
      <c r="HU114" s="144"/>
      <c r="HV114" s="144"/>
      <c r="HW114" s="144"/>
      <c r="HX114" s="144"/>
      <c r="HY114" s="144"/>
      <c r="HZ114" s="144"/>
      <c r="IA114" s="144"/>
      <c r="IB114" s="144"/>
      <c r="IC114" s="144"/>
      <c r="ID114" s="144"/>
      <c r="IE114" s="144"/>
      <c r="IF114" s="144"/>
      <c r="IG114" s="144"/>
      <c r="IH114" s="144"/>
      <c r="II114" s="144"/>
      <c r="IJ114" s="144"/>
      <c r="IK114" s="144"/>
      <c r="IL114" s="144"/>
      <c r="IM114" s="144"/>
      <c r="IN114" s="144"/>
      <c r="IO114" s="144"/>
      <c r="IP114" s="144"/>
      <c r="IQ114" s="144"/>
      <c r="IR114" s="144"/>
      <c r="IS114" s="144"/>
      <c r="IT114" s="144"/>
      <c r="IU114" s="144"/>
      <c r="IV114" s="144"/>
    </row>
    <row r="115" customFormat="false" ht="13.5" hidden="false" customHeight="false" outlineLevel="0" collapsed="false">
      <c r="A115" s="35" t="s">
        <v>126</v>
      </c>
      <c r="B115" s="58" t="n">
        <f aca="false">B88</f>
        <v>-0.558525432310568</v>
      </c>
      <c r="C115" s="58" t="n">
        <f aca="false">C88</f>
        <v>-0.539799046641952</v>
      </c>
      <c r="D115" s="58" t="n">
        <f aca="false">D88</f>
        <v>-0.462802642379313</v>
      </c>
      <c r="E115" s="58" t="n">
        <f aca="false">E88</f>
        <v>-0.363795730811527</v>
      </c>
      <c r="F115" s="58" t="n">
        <f aca="false">F88</f>
        <v>-0.262524343572311</v>
      </c>
      <c r="G115" s="58" t="n">
        <f aca="false">G88</f>
        <v>-0.167165962979959</v>
      </c>
      <c r="H115" s="58" t="n">
        <f aca="false">H88</f>
        <v>-0.0799109157586457</v>
      </c>
      <c r="I115" s="58" t="n">
        <f aca="false">I88</f>
        <v>-0.000425983880328771</v>
      </c>
      <c r="J115" s="58" t="n">
        <f aca="false">J88</f>
        <v>0.0723859213401295</v>
      </c>
      <c r="K115" s="58" t="n">
        <f aca="false">K88</f>
        <v>0.139592747350957</v>
      </c>
      <c r="L115" s="58" t="n">
        <f aca="false">L88</f>
        <v>0.201916741287519</v>
      </c>
      <c r="M115" s="58" t="n">
        <f aca="false">M88</f>
        <v>0.259629820831863</v>
      </c>
      <c r="N115" s="58" t="n">
        <f aca="false">N88</f>
        <v>0.312523870249994</v>
      </c>
      <c r="O115" s="58" t="n">
        <f aca="false">O88</f>
        <v>0.35987576776982</v>
      </c>
      <c r="P115" s="58" t="n">
        <f aca="false">P88</f>
        <v>0.400341273996582</v>
      </c>
      <c r="Q115" s="58" t="n">
        <f aca="false">Q88</f>
        <v>0.431694949832829</v>
      </c>
      <c r="R115" s="58" t="n">
        <f aca="false">R88</f>
        <v>0.450278361426587</v>
      </c>
      <c r="S115" s="58" t="n">
        <f aca="false">S88</f>
        <v>0.449905339078984</v>
      </c>
      <c r="T115" s="58" t="n">
        <f aca="false">T88</f>
        <v>0.419807669706366</v>
      </c>
      <c r="U115" s="58" t="n">
        <f aca="false">U88</f>
        <v>0.341304119817929</v>
      </c>
      <c r="V115" s="58" t="n">
        <f aca="false">V88</f>
        <v>0.185214206861379</v>
      </c>
      <c r="W115" s="58" t="n">
        <f aca="false">W88</f>
        <v>-0.0770426218701459</v>
      </c>
      <c r="X115" s="58" t="n">
        <f aca="false">X88</f>
        <v>-0.422276401899308</v>
      </c>
      <c r="Y115" s="58" t="n">
        <f aca="false">Y88</f>
        <v>-0.730021485836549</v>
      </c>
      <c r="Z115" s="41" t="n">
        <f aca="false">Z88</f>
        <v>-0.882480600452448</v>
      </c>
      <c r="AA115" s="41" t="n">
        <f aca="false">AA88</f>
        <v>-0.87491789592922</v>
      </c>
      <c r="AB115" s="41" t="n">
        <f aca="false">AB88</f>
        <v>-0.767282616884274</v>
      </c>
      <c r="AC115" s="41" t="n">
        <f aca="false">AC88</f>
        <v>-0.615164056915562</v>
      </c>
      <c r="AD115" s="41" t="n">
        <f aca="false">AD88</f>
        <v>-0.451485716370209</v>
      </c>
    </row>
    <row r="116" customFormat="false" ht="13.5" hidden="false" customHeight="false" outlineLevel="0" collapsed="false">
      <c r="A116" s="48" t="s">
        <v>127</v>
      </c>
      <c r="B116" s="58" t="n">
        <f aca="false">B89</f>
        <v>-0.101693320173923</v>
      </c>
      <c r="C116" s="58" t="n">
        <f aca="false">C89</f>
        <v>0.208491801834634</v>
      </c>
      <c r="D116" s="58" t="n">
        <f aca="false">D89</f>
        <v>0.352282305355657</v>
      </c>
      <c r="E116" s="58" t="n">
        <f aca="false">E89</f>
        <v>0.391889163579671</v>
      </c>
      <c r="F116" s="58" t="n">
        <f aca="false">F89</f>
        <v>0.38299697643831</v>
      </c>
      <c r="G116" s="58" t="n">
        <f aca="false">G89</f>
        <v>0.357442771548106</v>
      </c>
      <c r="H116" s="58" t="n">
        <f aca="false">H89</f>
        <v>0.329927301844448</v>
      </c>
      <c r="I116" s="58" t="n">
        <f aca="false">I89</f>
        <v>0.305859779450593</v>
      </c>
      <c r="J116" s="58" t="n">
        <f aca="false">J89</f>
        <v>0.286225047932081</v>
      </c>
      <c r="K116" s="58" t="n">
        <f aca="false">K89</f>
        <v>0.270078934196923</v>
      </c>
      <c r="L116" s="58" t="n">
        <f aca="false">L89</f>
        <v>0.255698736113812</v>
      </c>
      <c r="M116" s="58" t="n">
        <f aca="false">M89</f>
        <v>0.241040145410742</v>
      </c>
      <c r="N116" s="58" t="n">
        <f aca="false">N89</f>
        <v>0.223810384268772</v>
      </c>
      <c r="O116" s="58" t="n">
        <f aca="false">O89</f>
        <v>0.201251419144422</v>
      </c>
      <c r="P116" s="58" t="n">
        <f aca="false">P89</f>
        <v>0.16957743051239</v>
      </c>
      <c r="Q116" s="58" t="n">
        <f aca="false">Q89</f>
        <v>0.122845895933148</v>
      </c>
      <c r="R116" s="58" t="n">
        <f aca="false">R89</f>
        <v>0.0507696469923352</v>
      </c>
      <c r="S116" s="58" t="n">
        <f aca="false">S89</f>
        <v>-0.0654608404932093</v>
      </c>
      <c r="T116" s="58" t="n">
        <f aca="false">T89</f>
        <v>-0.260442693894051</v>
      </c>
      <c r="U116" s="58" t="n">
        <f aca="false">U89</f>
        <v>-0.592188607502673</v>
      </c>
      <c r="V116" s="58" t="n">
        <f aca="false">V89</f>
        <v>-1.12189661641968</v>
      </c>
      <c r="W116" s="58" t="n">
        <f aca="false">W89</f>
        <v>-1.763649523785</v>
      </c>
      <c r="X116" s="58" t="n">
        <f aca="false">X89</f>
        <v>-2.01867700298377</v>
      </c>
      <c r="Y116" s="58" t="n">
        <f aca="false">Y89</f>
        <v>-1.41533922571838</v>
      </c>
      <c r="Z116" s="41" t="n">
        <f aca="false">Z89</f>
        <v>-0.387919301985451</v>
      </c>
      <c r="AA116" s="41" t="n">
        <f aca="false">AA89</f>
        <v>0.426952049663928</v>
      </c>
      <c r="AB116" s="41" t="n">
        <f aca="false">AB89</f>
        <v>0.873660608149988</v>
      </c>
      <c r="AC116" s="41" t="n">
        <f aca="false">AC89</f>
        <v>1.05405065230536</v>
      </c>
      <c r="AD116" s="41" t="n">
        <f aca="false">AD89</f>
        <v>1.09098361563688</v>
      </c>
    </row>
    <row r="117" customFormat="false" ht="13.5" hidden="false" customHeight="false" outlineLevel="0" collapsed="false">
      <c r="A117" s="129" t="s">
        <v>115</v>
      </c>
      <c r="B117" s="130" t="n">
        <f aca="false">B100+($F$37-$F$35)*COS(B119)-($G$37-$G$35)*SIN(B119)</f>
        <v>3</v>
      </c>
      <c r="C117" s="130" t="n">
        <f aca="false">C100+($F$37-$F$35)*COS(C119)-($G$37-$G$35)*SIN(C119)</f>
        <v>3.3588475781952</v>
      </c>
      <c r="D117" s="130" t="n">
        <f aca="false">D100+($F$37-$F$35)*COS(D119)-($G$37-$G$35)*SIN(D119)</f>
        <v>3.57095251075878</v>
      </c>
      <c r="E117" s="130" t="n">
        <f aca="false">E100+($F$37-$F$35)*COS(E119)-($G$37-$G$35)*SIN(E119)</f>
        <v>3.63173022495467</v>
      </c>
      <c r="F117" s="130" t="n">
        <f aca="false">F100+($F$37-$F$35)*COS(F119)-($G$37-$G$35)*SIN(F119)</f>
        <v>3.5670047535868</v>
      </c>
      <c r="G117" s="130" t="n">
        <f aca="false">G100+($F$37-$F$35)*COS(G119)-($G$37-$G$35)*SIN(G119)</f>
        <v>3.41142989467993</v>
      </c>
      <c r="H117" s="130" t="n">
        <f aca="false">H100+($F$37-$F$35)*COS(H119)-($G$37-$G$35)*SIN(H119)</f>
        <v>3.19823911342734</v>
      </c>
      <c r="I117" s="130" t="n">
        <f aca="false">I100+($F$37-$F$35)*COS(I119)-($G$37-$G$35)*SIN(I119)</f>
        <v>2.95587235813093</v>
      </c>
      <c r="J117" s="130" t="n">
        <f aca="false">J100+($F$37-$F$35)*COS(J119)-($G$37-$G$35)*SIN(J119)</f>
        <v>2.70733489554188</v>
      </c>
      <c r="K117" s="130" t="n">
        <f aca="false">K100+($F$37-$F$35)*COS(K119)-($G$37-$G$35)*SIN(K119)</f>
        <v>2.47029869329033</v>
      </c>
      <c r="L117" s="130" t="n">
        <f aca="false">L100+($F$37-$F$35)*COS(L119)-($G$37-$G$35)*SIN(L119)</f>
        <v>2.25730841366079</v>
      </c>
      <c r="M117" s="130" t="n">
        <f aca="false">M100+($F$37-$F$35)*COS(M119)-($G$37-$G$35)*SIN(M119)</f>
        <v>2.07601973380895</v>
      </c>
      <c r="N117" s="130" t="n">
        <f aca="false">N100+($F$37-$F$35)*COS(N119)-($G$37-$G$35)*SIN(N119)</f>
        <v>1.92956254677159</v>
      </c>
      <c r="O117" s="130" t="n">
        <f aca="false">O100+($F$37-$F$35)*COS(O119)-($G$37-$G$35)*SIN(O119)</f>
        <v>1.81712966606772</v>
      </c>
      <c r="P117" s="130" t="n">
        <f aca="false">P100+($F$37-$F$35)*COS(P119)-($G$37-$G$35)*SIN(P119)</f>
        <v>1.73485779053105</v>
      </c>
      <c r="Q117" s="130" t="n">
        <f aca="false">Q100+($F$37-$F$35)*COS(Q119)-($G$37-$G$35)*SIN(Q119)</f>
        <v>1.67704375278582</v>
      </c>
      <c r="R117" s="130" t="n">
        <f aca="false">R100+($F$37-$F$35)*COS(R119)-($G$37-$G$35)*SIN(R119)</f>
        <v>1.63775467805553</v>
      </c>
      <c r="S117" s="130" t="n">
        <f aca="false">S100+($F$37-$F$35)*COS(S119)-($G$37-$G$35)*SIN(S119)</f>
        <v>1.61297134134933</v>
      </c>
      <c r="T117" s="130" t="n">
        <f aca="false">T100+($F$37-$F$35)*COS(T119)-($G$37-$G$35)*SIN(T119)</f>
        <v>1.60357169094502</v>
      </c>
      <c r="U117" s="130" t="n">
        <f aca="false">U100+($F$37-$F$35)*COS(U119)-($G$37-$G$35)*SIN(U119)</f>
        <v>1.61964531113276</v>
      </c>
      <c r="V117" s="130" t="n">
        <f aca="false">V100+($F$37-$F$35)*COS(V119)-($G$37-$G$35)*SIN(V119)</f>
        <v>1.6861309409431</v>
      </c>
      <c r="W117" s="130" t="n">
        <f aca="false">W100+($F$37-$F$35)*COS(W119)-($G$37-$G$35)*SIN(W119)</f>
        <v>1.8454095384119</v>
      </c>
      <c r="X117" s="130" t="n">
        <f aca="false">X100+($F$37-$F$35)*COS(X119)-($G$37-$G$35)*SIN(X119)</f>
        <v>2.13934726649558</v>
      </c>
      <c r="Y117" s="130" t="n">
        <f aca="false">Y100+($F$37-$F$35)*COS(Y119)-($G$37-$G$35)*SIN(Y119)</f>
        <v>2.55576971668835</v>
      </c>
      <c r="Z117" s="131" t="n">
        <f aca="false">Z100+($F$37-$F$35)*COS(Z119)-($G$37-$G$35)*SIN(Z119)</f>
        <v>3</v>
      </c>
      <c r="AA117" s="131" t="n">
        <f aca="false">AA100+($F$37-$F$35)*COS(AA119)-($G$37-$G$35)*SIN(AA119)</f>
        <v>3.3588475781952</v>
      </c>
      <c r="AB117" s="131" t="n">
        <f aca="false">AB100+($F$37-$F$35)*COS(AB119)-($G$37-$G$35)*SIN(AB119)</f>
        <v>3.57095251075878</v>
      </c>
      <c r="AC117" s="131" t="n">
        <f aca="false">AC100+($F$37-$F$35)*COS(AC119)-($G$37-$G$35)*SIN(AC119)</f>
        <v>3.63173022495467</v>
      </c>
      <c r="AD117" s="131" t="n">
        <f aca="false">AD100+($F$37-$F$35)*COS(AD119)-($G$37-$G$35)*SIN(AD119)</f>
        <v>3.5670047535868</v>
      </c>
    </row>
    <row r="118" customFormat="false" ht="13.5" hidden="false" customHeight="false" outlineLevel="0" collapsed="false">
      <c r="A118" s="145" t="s">
        <v>116</v>
      </c>
      <c r="B118" s="130" t="n">
        <f aca="false">B101+($F$37-$F$35)*SIN(B119)+($G$37-$G$35)*COS(B119)</f>
        <v>3</v>
      </c>
      <c r="C118" s="130" t="n">
        <f aca="false">C101+($F$37-$F$35)*SIN(C119)+($G$37-$G$35)*COS(C119)</f>
        <v>2.9351832602936</v>
      </c>
      <c r="D118" s="130" t="n">
        <f aca="false">D101+($F$37-$F$35)*SIN(D119)+($G$37-$G$35)*COS(D119)</f>
        <v>2.83130526317142</v>
      </c>
      <c r="E118" s="130" t="n">
        <f aca="false">E101+($F$37-$F$35)*SIN(E119)+($G$37-$G$35)*COS(E119)</f>
        <v>2.72233924591992</v>
      </c>
      <c r="F118" s="130" t="n">
        <f aca="false">F101+($F$37-$F$35)*SIN(F119)+($G$37-$G$35)*COS(F119)</f>
        <v>2.62402392437763</v>
      </c>
      <c r="G118" s="130" t="n">
        <f aca="false">G101+($F$37-$F$35)*SIN(G119)+($G$37-$G$35)*COS(G119)</f>
        <v>2.53753150841613</v>
      </c>
      <c r="H118" s="130" t="n">
        <f aca="false">H101+($F$37-$F$35)*SIN(H119)+($G$37-$G$35)*COS(H119)</f>
        <v>2.45738543292704</v>
      </c>
      <c r="I118" s="130" t="n">
        <f aca="false">I101+($F$37-$F$35)*SIN(I119)+($G$37-$G$35)*COS(I119)</f>
        <v>2.37748722611203</v>
      </c>
      <c r="J118" s="130" t="n">
        <f aca="false">J101+($F$37-$F$35)*SIN(J119)+($G$37-$G$35)*COS(J119)</f>
        <v>2.29430534665648</v>
      </c>
      <c r="K118" s="130" t="n">
        <f aca="false">K101+($F$37-$F$35)*SIN(K119)+($G$37-$G$35)*COS(K119)</f>
        <v>2.20795736909228</v>
      </c>
      <c r="L118" s="130" t="n">
        <f aca="false">L101+($F$37-$F$35)*SIN(L119)+($G$37-$G$35)*COS(L119)</f>
        <v>2.12201930828295</v>
      </c>
      <c r="M118" s="130" t="n">
        <f aca="false">M101+($F$37-$F$35)*SIN(M119)+($G$37-$G$35)*COS(M119)</f>
        <v>2.04265116731759</v>
      </c>
      <c r="N118" s="130" t="n">
        <f aca="false">N101+($F$37-$F$35)*SIN(N119)+($G$37-$G$35)*COS(N119)</f>
        <v>1.97741727696113</v>
      </c>
      <c r="O118" s="130" t="n">
        <f aca="false">O101+($F$37-$F$35)*SIN(O119)+($G$37-$G$35)*COS(O119)</f>
        <v>1.93405061802334</v>
      </c>
      <c r="P118" s="130" t="n">
        <f aca="false">P101+($F$37-$F$35)*SIN(P119)+($G$37-$G$35)*COS(P119)</f>
        <v>1.91933313246826</v>
      </c>
      <c r="Q118" s="130" t="n">
        <f aca="false">Q101+($F$37-$F$35)*SIN(Q119)+($G$37-$G$35)*COS(Q119)</f>
        <v>1.93821172121814</v>
      </c>
      <c r="R118" s="130" t="n">
        <f aca="false">R101+($F$37-$F$35)*SIN(R119)+($G$37-$G$35)*COS(R119)</f>
        <v>1.99322806495065</v>
      </c>
      <c r="S118" s="130" t="n">
        <f aca="false">S101+($F$37-$F$35)*SIN(S119)+($G$37-$G$35)*COS(S119)</f>
        <v>2.08430109878442</v>
      </c>
      <c r="T118" s="130" t="n">
        <f aca="false">T101+($F$37-$F$35)*SIN(T119)+($G$37-$G$35)*COS(T119)</f>
        <v>2.20884217196369</v>
      </c>
      <c r="U118" s="130" t="n">
        <f aca="false">U101+($F$37-$F$35)*SIN(U119)+($G$37-$G$35)*COS(U119)</f>
        <v>2.36201765572809</v>
      </c>
      <c r="V118" s="130" t="n">
        <f aca="false">V101+($F$37-$F$35)*SIN(V119)+($G$37-$G$35)*COS(V119)</f>
        <v>2.53641510248068</v>
      </c>
      <c r="W118" s="130" t="n">
        <f aca="false">W101+($F$37-$F$35)*SIN(W119)+($G$37-$G$35)*COS(W119)</f>
        <v>2.71896909061499</v>
      </c>
      <c r="X118" s="130" t="n">
        <f aca="false">X101+($F$37-$F$35)*SIN(X119)+($G$37-$G$35)*COS(X119)</f>
        <v>2.88305197003976</v>
      </c>
      <c r="Y118" s="130" t="n">
        <f aca="false">Y101+($F$37-$F$35)*SIN(Y119)+($G$37-$G$35)*COS(Y119)</f>
        <v>2.98666426120874</v>
      </c>
      <c r="Z118" s="131" t="n">
        <f aca="false">Z101+($F$37-$F$35)*SIN(Z119)+($G$37-$G$35)*COS(Z119)</f>
        <v>3</v>
      </c>
      <c r="AA118" s="131" t="n">
        <f aca="false">AA101+($F$37-$F$35)*SIN(AA119)+($G$37-$G$35)*COS(AA119)</f>
        <v>2.9351832602936</v>
      </c>
      <c r="AB118" s="131" t="n">
        <f aca="false">AB101+($F$37-$F$35)*SIN(AB119)+($G$37-$G$35)*COS(AB119)</f>
        <v>2.83130526317142</v>
      </c>
      <c r="AC118" s="131" t="n">
        <f aca="false">AC101+($F$37-$F$35)*SIN(AC119)+($G$37-$G$35)*COS(AC119)</f>
        <v>2.72233924591992</v>
      </c>
      <c r="AD118" s="131" t="n">
        <f aca="false">AD101+($F$37-$F$35)*SIN(AD119)+($G$37-$G$35)*COS(AD119)</f>
        <v>2.62402392437763</v>
      </c>
    </row>
    <row r="119" customFormat="false" ht="13.5" hidden="false" customHeight="false" outlineLevel="0" collapsed="false">
      <c r="A119" s="35" t="s">
        <v>128</v>
      </c>
      <c r="B119" s="58" t="n">
        <f aca="false">B114-$B$114</f>
        <v>0</v>
      </c>
      <c r="C119" s="58" t="n">
        <f aca="false">C114-$B$114</f>
        <v>-0.145574080318141</v>
      </c>
      <c r="D119" s="58" t="n">
        <f aca="false">D114-$B$114</f>
        <v>-0.277481790444299</v>
      </c>
      <c r="E119" s="58" t="n">
        <f aca="false">E114-$B$114</f>
        <v>-0.385358860028228</v>
      </c>
      <c r="F119" s="58" t="n">
        <f aca="false">F114-$B$114</f>
        <v>-0.466352298789154</v>
      </c>
      <c r="G119" s="58" t="n">
        <f aca="false">G114-$B$114</f>
        <v>-0.521315929302103</v>
      </c>
      <c r="H119" s="58" t="n">
        <f aca="false">H114-$B$114</f>
        <v>-0.552496097466168</v>
      </c>
      <c r="I119" s="58" t="n">
        <f aca="false">I114-$B$114</f>
        <v>-0.562418620571807</v>
      </c>
      <c r="J119" s="58" t="n">
        <f aca="false">J114-$B$114</f>
        <v>-0.553456065386937</v>
      </c>
      <c r="K119" s="58" t="n">
        <f aca="false">K114-$B$114</f>
        <v>-0.527723034568786</v>
      </c>
      <c r="L119" s="58" t="n">
        <f aca="false">L114-$B$114</f>
        <v>-0.487110273986586</v>
      </c>
      <c r="M119" s="58" t="n">
        <f aca="false">M114-$B$114</f>
        <v>-0.433367100709121</v>
      </c>
      <c r="N119" s="58" t="n">
        <f aca="false">N114-$B$114</f>
        <v>-0.368193910404903</v>
      </c>
      <c r="O119" s="58" t="n">
        <f aca="false">O114-$B$114</f>
        <v>-0.293334151277626</v>
      </c>
      <c r="P119" s="58" t="n">
        <f aca="false">P114-$B$114</f>
        <v>-0.210672020300527</v>
      </c>
      <c r="Q119" s="58" t="n">
        <f aca="false">Q114-$B$114</f>
        <v>-0.122356493884791</v>
      </c>
      <c r="R119" s="58" t="n">
        <f aca="false">R114-$B$114</f>
        <v>-0.0309907578745403</v>
      </c>
      <c r="S119" s="58" t="n">
        <f aca="false">S114-$B$114</f>
        <v>0.060043201615585</v>
      </c>
      <c r="T119" s="58" t="n">
        <f aca="false">T114-$B$114</f>
        <v>0.146003220698399</v>
      </c>
      <c r="U119" s="58" t="n">
        <f aca="false">U114-$B$114</f>
        <v>0.219769530364668</v>
      </c>
      <c r="V119" s="58" t="n">
        <f aca="false">V114-$B$114</f>
        <v>0.270336613898848</v>
      </c>
      <c r="W119" s="58" t="n">
        <f aca="false">W114-$B$114</f>
        <v>0.281936696105031</v>
      </c>
      <c r="X119" s="58" t="n">
        <f aca="false">X114-$B$114</f>
        <v>0.23850175911225</v>
      </c>
      <c r="Y119" s="58" t="n">
        <f aca="false">Y114-$B$114</f>
        <v>0.137760160586944</v>
      </c>
      <c r="Z119" s="41" t="n">
        <f aca="false">Z114-$B$114</f>
        <v>0</v>
      </c>
      <c r="AA119" s="41" t="n">
        <f aca="false">AA114-$B$114</f>
        <v>-0.145574080318141</v>
      </c>
      <c r="AB119" s="41" t="n">
        <f aca="false">AB114-$B$114</f>
        <v>-0.277481790444298</v>
      </c>
      <c r="AC119" s="41" t="n">
        <f aca="false">AC114-$B$114</f>
        <v>-0.385358860028228</v>
      </c>
      <c r="AD119" s="41" t="n">
        <f aca="false">AD114-$B$114</f>
        <v>-0.466352298789154</v>
      </c>
    </row>
    <row r="120" customFormat="false" ht="13.5" hidden="false" customHeight="false" outlineLevel="0" collapsed="false">
      <c r="A120" s="48" t="s">
        <v>117</v>
      </c>
      <c r="B120" s="58" t="n">
        <f aca="false">B102-B115*(B118-B101)</f>
        <v>1.59400937810278</v>
      </c>
      <c r="C120" s="58" t="n">
        <f aca="false">C102-C115*(C118-C101)</f>
        <v>1.1085850522912</v>
      </c>
      <c r="D120" s="58" t="n">
        <f aca="false">D102-D115*(D118-D101)</f>
        <v>0.512210275955904</v>
      </c>
      <c r="E120" s="58" t="n">
        <f aca="false">E102-E115*(E118-E101)</f>
        <v>-0.0289589906850913</v>
      </c>
      <c r="F120" s="58" t="n">
        <f aca="false">F102-F115*(F118-F101)</f>
        <v>-0.450024893808372</v>
      </c>
      <c r="G120" s="58" t="n">
        <f aca="false">G102-G115*(G118-G101)</f>
        <v>-0.742979650127053</v>
      </c>
      <c r="H120" s="58" t="n">
        <f aca="false">H102-H115*(H118-H101)</f>
        <v>-0.920971231777183</v>
      </c>
      <c r="I120" s="58" t="n">
        <f aca="false">I102-I115*(I118-I101)</f>
        <v>-1.00206686568835</v>
      </c>
      <c r="J120" s="58" t="n">
        <f aca="false">J102-J115*(J118-J101)</f>
        <v>-1.00434936440754</v>
      </c>
      <c r="K120" s="58" t="n">
        <f aca="false">K102-K115*(K118-K101)</f>
        <v>-0.945351644796718</v>
      </c>
      <c r="L120" s="58" t="n">
        <f aca="false">L102-L115*(L118-L101)</f>
        <v>-0.842439390457491</v>
      </c>
      <c r="M120" s="58" t="n">
        <f aca="false">M102-M115*(M118-M101)</f>
        <v>-0.712902349667722</v>
      </c>
      <c r="N120" s="58" t="n">
        <f aca="false">N102-N115*(N118-N101)</f>
        <v>-0.573448445747362</v>
      </c>
      <c r="O120" s="58" t="n">
        <f aca="false">O102-O115*(O118-O101)</f>
        <v>-0.439122092581266</v>
      </c>
      <c r="P120" s="58" t="n">
        <f aca="false">P102-P115*(P118-P101)</f>
        <v>-0.321721150525649</v>
      </c>
      <c r="Q120" s="58" t="n">
        <f aca="false">Q102-Q115*(Q118-Q101)</f>
        <v>-0.227686070683876</v>
      </c>
      <c r="R120" s="58" t="n">
        <f aca="false">R102-R115*(R118-R101)</f>
        <v>-0.155188661738334</v>
      </c>
      <c r="S120" s="58" t="n">
        <f aca="false">S102-S115*(S118-S101)</f>
        <v>-0.0897092776186724</v>
      </c>
      <c r="T120" s="58" t="n">
        <f aca="false">T102-T115*(T118-T101)</f>
        <v>0.00318429575932366</v>
      </c>
      <c r="U120" s="58" t="n">
        <f aca="false">U102-U115*(U118-U101)</f>
        <v>0.18867505832208</v>
      </c>
      <c r="V120" s="58" t="n">
        <f aca="false">V102-V115*(V118-V101)</f>
        <v>0.569275233150397</v>
      </c>
      <c r="W120" s="58" t="n">
        <f aca="false">W102-W115*(W118-W101)</f>
        <v>1.23922128313974</v>
      </c>
      <c r="X120" s="58" t="n">
        <f aca="false">X102-X115*(X118-X101)</f>
        <v>2.09036290278271</v>
      </c>
      <c r="Y120" s="58" t="n">
        <f aca="false">Y102-Y115*(Y118-Y101)</f>
        <v>2.6522700528493</v>
      </c>
      <c r="Z120" s="41" t="n">
        <f aca="false">Z102-Z115*(Z118-Z101)</f>
        <v>2.51856454825282</v>
      </c>
      <c r="AA120" s="41" t="n">
        <f aca="false">AA102-AA115*(AA118-AA101)</f>
        <v>1.79681847799288</v>
      </c>
      <c r="AB120" s="41" t="n">
        <f aca="false">AB102-AB115*(AB118-AB101)</f>
        <v>0.849195758498615</v>
      </c>
      <c r="AC120" s="41" t="n">
        <f aca="false">AC102-AC115*(AC118-AC101)</f>
        <v>-0.0489684971131497</v>
      </c>
      <c r="AD120" s="41" t="n">
        <f aca="false">AD102-AD115*(AD118-AD101)</f>
        <v>-0.77394655596781</v>
      </c>
    </row>
    <row r="121" customFormat="false" ht="13.5" hidden="false" customHeight="false" outlineLevel="0" collapsed="false">
      <c r="A121" s="35" t="s">
        <v>118</v>
      </c>
      <c r="B121" s="58" t="n">
        <f aca="false">B103+B115*(B117-B100)</f>
        <v>-0.119186769560232</v>
      </c>
      <c r="C121" s="58" t="n">
        <f aca="false">C103+C115*(C117-C100)</f>
        <v>-0.348666803431506</v>
      </c>
      <c r="D121" s="58" t="n">
        <f aca="false">D103+D115*(D117-D100)</f>
        <v>-0.423641100501345</v>
      </c>
      <c r="E121" s="58" t="n">
        <f aca="false">E103+E115*(E117-E100)</f>
        <v>-0.403395147497083</v>
      </c>
      <c r="F121" s="58" t="n">
        <f aca="false">F103+F115*(F117-F100)</f>
        <v>-0.35612956811988</v>
      </c>
      <c r="G121" s="58" t="n">
        <f aca="false">G103+G115*(G117-G100)</f>
        <v>-0.322185629961771</v>
      </c>
      <c r="H121" s="58" t="n">
        <f aca="false">H103+H115*(H117-H100)</f>
        <v>-0.314131689667475</v>
      </c>
      <c r="I121" s="58" t="n">
        <f aca="false">I103+I115*(I117-I100)</f>
        <v>-0.327179484903101</v>
      </c>
      <c r="J121" s="58" t="n">
        <f aca="false">J103+J115*(J117-J100)</f>
        <v>-0.348408542750061</v>
      </c>
      <c r="K121" s="58" t="n">
        <f aca="false">K103+K115*(K117-K100)</f>
        <v>-0.362776333038819</v>
      </c>
      <c r="L121" s="58" t="n">
        <f aca="false">L103+L115*(L117-L100)</f>
        <v>-0.356669914099463</v>
      </c>
      <c r="M121" s="58" t="n">
        <f aca="false">M103+M115*(M117-M100)</f>
        <v>-0.319923891271881</v>
      </c>
      <c r="N121" s="58" t="n">
        <f aca="false">N103+N115*(N117-N100)</f>
        <v>-0.246871047532647</v>
      </c>
      <c r="O121" s="58" t="n">
        <f aca="false">O103+O115*(O117-O100)</f>
        <v>-0.136703220716129</v>
      </c>
      <c r="P121" s="58" t="n">
        <f aca="false">P103+P115*(P117-P100)</f>
        <v>0.0067281280244228</v>
      </c>
      <c r="Q121" s="58" t="n">
        <f aca="false">Q103+Q115*(Q117-Q100)</f>
        <v>0.175598116605107</v>
      </c>
      <c r="R121" s="58" t="n">
        <f aca="false">R103+R115*(R117-R100)</f>
        <v>0.359215169916381</v>
      </c>
      <c r="S121" s="58" t="n">
        <f aca="false">S103+S115*(S117-S100)</f>
        <v>0.54543030789111</v>
      </c>
      <c r="T121" s="58" t="n">
        <f aca="false">T103+T115*(T117-T100)</f>
        <v>0.721955727866719</v>
      </c>
      <c r="U121" s="58" t="n">
        <f aca="false">U103+U115*(U117-U100)</f>
        <v>0.87603518779414</v>
      </c>
      <c r="V121" s="58" t="n">
        <f aca="false">V103+V115*(V117-V100)</f>
        <v>0.987065835444811</v>
      </c>
      <c r="W121" s="58" t="n">
        <f aca="false">W103+W115*(W117-W100)</f>
        <v>1.00147224561443</v>
      </c>
      <c r="X121" s="58" t="n">
        <f aca="false">X103+X115*(X117-X100)</f>
        <v>0.80980234852741</v>
      </c>
      <c r="Y121" s="58" t="n">
        <f aca="false">Y103+Y115*(Y117-Y100)</f>
        <v>0.35454089690891</v>
      </c>
      <c r="Z121" s="41" t="n">
        <f aca="false">Z103+Z115*(Z117-Z100)</f>
        <v>-0.188317318930993</v>
      </c>
      <c r="AA121" s="41" t="n">
        <f aca="false">AA103+AA115*(AA117-AA100)</f>
        <v>-0.565126648400702</v>
      </c>
      <c r="AB121" s="41" t="n">
        <f aca="false">AB103+AB115*(AB117-AB100)</f>
        <v>-0.702356517545534</v>
      </c>
      <c r="AC121" s="41" t="n">
        <f aca="false">AC103+AC115*(AC117-AC100)</f>
        <v>-0.682125089595731</v>
      </c>
      <c r="AD121" s="41" t="n">
        <f aca="false">AD103+AD115*(AD117-AD100)</f>
        <v>-0.612466680214474</v>
      </c>
    </row>
    <row r="122" customFormat="false" ht="13.5" hidden="false" customHeight="false" outlineLevel="0" collapsed="false">
      <c r="A122" s="48" t="s">
        <v>119</v>
      </c>
      <c r="B122" s="58" t="n">
        <f aca="false">B104-B116*(B118-B101)-B115*(B121-B103)</f>
        <v>-1.32320062599886</v>
      </c>
      <c r="C122" s="58" t="n">
        <f aca="false">C104-C116*(C118-C101)-C115*(C121-C103)</f>
        <v>-2.20327023182438</v>
      </c>
      <c r="D122" s="58" t="n">
        <f aca="false">D104-D116*(D118-D101)-D115*(D121-D103)</f>
        <v>-2.24472973713332</v>
      </c>
      <c r="E122" s="58" t="n">
        <f aca="false">E104-E116*(E118-E101)-E115*(E121-E103)</f>
        <v>-1.86969391194771</v>
      </c>
      <c r="F122" s="58" t="n">
        <f aca="false">F104-F116*(F118-F101)-F115*(F121-F103)</f>
        <v>-1.38227274754662</v>
      </c>
      <c r="G122" s="58" t="n">
        <f aca="false">G104-G116*(G118-G101)-G115*(G121-G103)</f>
        <v>-0.914715320747138</v>
      </c>
      <c r="H122" s="58" t="n">
        <f aca="false">H104-H116*(H118-H101)-H115*(H121-H103)</f>
        <v>-0.505464519190457</v>
      </c>
      <c r="I122" s="58" t="n">
        <f aca="false">I104-I116*(I118-I101)-I115*(I121-I103)</f>
        <v>-0.159391662603037</v>
      </c>
      <c r="J122" s="58" t="n">
        <f aca="false">J104-J116*(J118-J101)-J115*(J121-J103)</f>
        <v>0.125016682015498</v>
      </c>
      <c r="K122" s="58" t="n">
        <f aca="false">K104-K116*(K118-K101)-K115*(K121-K103)</f>
        <v>0.347370381195398</v>
      </c>
      <c r="L122" s="58" t="n">
        <f aca="false">L104-L116*(L118-L101)-L115*(L121-L103)</f>
        <v>0.504989227095479</v>
      </c>
      <c r="M122" s="58" t="n">
        <f aca="false">M104-M116*(M118-M101)-M115*(M121-M103)</f>
        <v>0.595173122508163</v>
      </c>
      <c r="N122" s="58" t="n">
        <f aca="false">N104-N116*(N118-N101)-N115*(N121-N103)</f>
        <v>0.61809977719668</v>
      </c>
      <c r="O122" s="58" t="n">
        <f aca="false">O104-O116*(O118-O101)-O115*(O121-O103)</f>
        <v>0.579769668489925</v>
      </c>
      <c r="P122" s="58" t="n">
        <f aca="false">P104-P116*(P118-P101)-P115*(P121-P103)</f>
        <v>0.495160882658233</v>
      </c>
      <c r="Q122" s="58" t="n">
        <f aca="false">Q104-Q116*(Q118-Q101)-Q115*(Q121-Q103)</f>
        <v>0.392411977381473</v>
      </c>
      <c r="R122" s="58" t="n">
        <f aca="false">R104-R116*(R118-R101)-R115*(R121-R103)</f>
        <v>0.319804294986677</v>
      </c>
      <c r="S122" s="58" t="n">
        <f aca="false">S104-S116*(S118-S101)-S115*(S121-S103)</f>
        <v>0.35873653353758</v>
      </c>
      <c r="T122" s="58" t="n">
        <f aca="false">T104-T116*(T118-T101)-T115*(T121-T103)</f>
        <v>0.646125928020052</v>
      </c>
      <c r="U122" s="58" t="n">
        <f aca="false">U104-U116*(U118-U101)-U115*(U121-U103)</f>
        <v>1.39522162554059</v>
      </c>
      <c r="V122" s="58" t="n">
        <f aca="false">V104-V116*(V118-V101)-V115*(V121-V103)</f>
        <v>2.81044131202663</v>
      </c>
      <c r="W122" s="58" t="n">
        <f aca="false">W104-W116*(W118-W101)-W115*(W121-W103)</f>
        <v>4.52121080577821</v>
      </c>
      <c r="X122" s="58" t="n">
        <f aca="false">X104-X116*(X118-X101)-X115*(X121-X103)</f>
        <v>4.60761088471859</v>
      </c>
      <c r="Y122" s="58" t="n">
        <f aca="false">Y104-Y116*(Y118-Y101)-Y115*(Y121-Y103)</f>
        <v>1.40902293665988</v>
      </c>
      <c r="Z122" s="41" t="n">
        <f aca="false">Z104-Z116*(Z118-Z101)-Z115*(Z121-Z103)</f>
        <v>-2.92075378072083</v>
      </c>
      <c r="AA122" s="41" t="n">
        <f aca="false">AA104-AA116*(AA118-AA101)-AA115*(AA121-AA103)</f>
        <v>-5.54010513636228</v>
      </c>
      <c r="AB122" s="41" t="n">
        <f aca="false">AB104-AB116*(AB118-AB101)-AB115*(AB121-AB103)</f>
        <v>-6.0652281941055</v>
      </c>
      <c r="AC122" s="41" t="n">
        <f aca="false">AC104-AC116*(AC118-AC101)-AC115*(AC121-AC103)</f>
        <v>-5.35139501475574</v>
      </c>
      <c r="AD122" s="41" t="n">
        <f aca="false">AD104-AD116*(AD118-AD101)-AD115*(AD121-AD103)</f>
        <v>-4.15994083559832</v>
      </c>
    </row>
    <row r="123" customFormat="false" ht="13.5" hidden="false" customHeight="false" outlineLevel="0" collapsed="false">
      <c r="A123" s="132" t="s">
        <v>120</v>
      </c>
      <c r="B123" s="60" t="n">
        <f aca="false">B105+B116*(B117-B100)+B115*(B120-B102)</f>
        <v>-1.17538770334971</v>
      </c>
      <c r="C123" s="60" t="n">
        <f aca="false">C105+C116*(C117-C100)+C115*(C120-C102)</f>
        <v>-0.562721965583191</v>
      </c>
      <c r="D123" s="60" t="n">
        <f aca="false">D105+D116*(D117-D100)+D115*(D120-D102)</f>
        <v>-0.0579590444337947</v>
      </c>
      <c r="E123" s="60" t="n">
        <f aca="false">E105+E116*(E117-E100)+E115*(E120-E102)</f>
        <v>0.164279542204281</v>
      </c>
      <c r="F123" s="60" t="n">
        <f aca="false">F105+F116*(F117-F100)+F115*(F120-F102)</f>
        <v>0.171815739386858</v>
      </c>
      <c r="G123" s="60" t="n">
        <f aca="false">G105+G116*(G117-G100)+G115*(G120-G102)</f>
        <v>0.0820651532258561</v>
      </c>
      <c r="H123" s="60" t="n">
        <f aca="false">H105+H116*(H117-H100)+H115*(H120-H102)</f>
        <v>-0.017972158918632</v>
      </c>
      <c r="I123" s="60" t="n">
        <f aca="false">I105+I116*(I117-I100)+I115*(I120-I102)</f>
        <v>-0.0801271324848577</v>
      </c>
      <c r="J123" s="60" t="n">
        <f aca="false">J105+J116*(J117-J100)+J115*(J120-J102)</f>
        <v>-0.0840322512539349</v>
      </c>
      <c r="K123" s="60" t="n">
        <f aca="false">K105+K116*(K117-K100)+K115*(K120-K102)</f>
        <v>-0.0265763082331586</v>
      </c>
      <c r="L123" s="60" t="n">
        <f aca="false">L105+L116*(L117-L100)+L115*(L120-L102)</f>
        <v>0.0847557052433987</v>
      </c>
      <c r="M123" s="60" t="n">
        <f aca="false">M105+M116*(M117-M100)+M115*(M120-M102)</f>
        <v>0.235773876483776</v>
      </c>
      <c r="N123" s="60" t="n">
        <f aca="false">N105+N116*(N117-N100)+N115*(N120-N102)</f>
        <v>0.408136398286992</v>
      </c>
      <c r="O123" s="60" t="n">
        <f aca="false">O105+O116*(O117-O100)+O115*(O120-O102)</f>
        <v>0.581451110941408</v>
      </c>
      <c r="P123" s="60" t="n">
        <f aca="false">P105+P116*(P117-P100)+P115*(P120-P102)</f>
        <v>0.735338274377664</v>
      </c>
      <c r="Q123" s="60" t="n">
        <f aca="false">Q105+Q116*(Q117-Q100)+Q115*(Q120-Q102)</f>
        <v>0.85159162379341</v>
      </c>
      <c r="R123" s="60" t="n">
        <f aca="false">R105+R116*(R117-R100)+R115*(R120-R102)</f>
        <v>0.916374200536364</v>
      </c>
      <c r="S123" s="60" t="n">
        <f aca="false">S105+S116*(S117-S100)+S115*(S120-S102)</f>
        <v>0.921849879765806</v>
      </c>
      <c r="T123" s="60" t="n">
        <f aca="false">T105+T116*(T117-T100)+T115*(T120-T102)</f>
        <v>0.864337518243094</v>
      </c>
      <c r="U123" s="60" t="n">
        <f aca="false">U105+U116*(U117-U100)+U115*(U120-U102)</f>
        <v>0.72715521021831</v>
      </c>
      <c r="V123" s="60" t="n">
        <f aca="false">V105+V116*(V117-V100)+V115*(V120-V102)</f>
        <v>0.413495919398848</v>
      </c>
      <c r="W123" s="60" t="n">
        <f aca="false">W105+W116*(W117-W100)+W115*(W120-W102)</f>
        <v>-0.378050787030297</v>
      </c>
      <c r="X123" s="60" t="n">
        <f aca="false">X105+X116*(X117-X100)+X115*(X120-X102)</f>
        <v>-1.89688058317998</v>
      </c>
      <c r="Y123" s="60" t="n">
        <f aca="false">Y105+Y116*(Y117-Y100)+Y115*(Y120-Y102)</f>
        <v>-3.21737383050507</v>
      </c>
      <c r="Z123" s="53" t="n">
        <f aca="false">Z105+Z116*(Z117-Z100)+Z115*(Z120-Z102)</f>
        <v>-2.96291196404575</v>
      </c>
      <c r="AA123" s="53" t="n">
        <f aca="false">AA105+AA116*(AA117-AA100)+AA115*(AA120-AA102)</f>
        <v>-1.55631267210166</v>
      </c>
      <c r="AB123" s="53" t="n">
        <f aca="false">AB105+AB116*(AB117-AB100)+AB115*(AB120-AB102)</f>
        <v>-0.245940071540314</v>
      </c>
      <c r="AC123" s="53" t="n">
        <f aca="false">AC105+AC116*(AC117-AC100)+AC115*(AC120-AC102)</f>
        <v>0.395997854819493</v>
      </c>
      <c r="AD123" s="53" t="n">
        <f aca="false">AD105+AD116*(AD117-AD100)+AD115*(AD120-AD102)</f>
        <v>0.451478844494729</v>
      </c>
    </row>
    <row r="124" customFormat="false" ht="13.5" hidden="false" customHeight="false" outlineLevel="0" collapsed="false">
      <c r="A124" s="146" t="s">
        <v>129</v>
      </c>
      <c r="B124" s="136"/>
      <c r="C124" s="83" t="s">
        <v>130</v>
      </c>
      <c r="D124" s="147" t="n">
        <f aca="false">TAN($F$40)</f>
        <v>-1</v>
      </c>
      <c r="E124" s="52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53"/>
      <c r="AA124" s="53"/>
      <c r="AB124" s="53"/>
      <c r="AC124" s="53"/>
      <c r="AD124" s="53"/>
    </row>
    <row r="125" customFormat="false" ht="13.5" hidden="false" customHeight="false" outlineLevel="0" collapsed="false">
      <c r="A125" s="35" t="s">
        <v>131</v>
      </c>
      <c r="B125" s="148" t="n">
        <f aca="false">(B117+(B118-$P$31)*$D$124)/(1+$D$124^2)</f>
        <v>3.5</v>
      </c>
      <c r="C125" s="148" t="n">
        <f aca="false">(C117+(C118-$P$31)*$D$124)/(1+$D$124^2)</f>
        <v>3.7118321589508</v>
      </c>
      <c r="D125" s="148" t="n">
        <f aca="false">(D117+(D118-$P$31)*$D$124)/(1+$D$124^2)</f>
        <v>3.86982362379368</v>
      </c>
      <c r="E125" s="148" t="n">
        <f aca="false">(E117+(E118-$P$31)*$D$124)/(1+$D$124^2)</f>
        <v>3.95469548951737</v>
      </c>
      <c r="F125" s="148" t="n">
        <f aca="false">(F117+(F118-$P$31)*$D$124)/(1+$D$124^2)</f>
        <v>3.97149041460459</v>
      </c>
      <c r="G125" s="148" t="n">
        <f aca="false">(G117+(G118-$P$31)*$D$124)/(1+$D$124^2)</f>
        <v>3.9369491931319</v>
      </c>
      <c r="H125" s="148" t="n">
        <f aca="false">(H117+(H118-$P$31)*$D$124)/(1+$D$124^2)</f>
        <v>3.87042684025015</v>
      </c>
      <c r="I125" s="148" t="n">
        <f aca="false">(I117+(I118-$P$31)*$D$124)/(1+$D$124^2)</f>
        <v>3.78919256600945</v>
      </c>
      <c r="J125" s="148" t="n">
        <f aca="false">(J117+(J118-$P$31)*$D$124)/(1+$D$124^2)</f>
        <v>3.7065147744427</v>
      </c>
      <c r="K125" s="148" t="n">
        <f aca="false">(K117+(K118-$P$31)*$D$124)/(1+$D$124^2)</f>
        <v>3.63117066209902</v>
      </c>
      <c r="L125" s="148" t="n">
        <f aca="false">(L117+(L118-$P$31)*$D$124)/(1+$D$124^2)</f>
        <v>3.56764455268892</v>
      </c>
      <c r="M125" s="148" t="n">
        <f aca="false">(M117+(M118-$P$31)*$D$124)/(1+$D$124^2)</f>
        <v>3.51668428324568</v>
      </c>
      <c r="N125" s="148" t="n">
        <f aca="false">(N117+(N118-$P$31)*$D$124)/(1+$D$124^2)</f>
        <v>3.47607263490523</v>
      </c>
      <c r="O125" s="148" t="n">
        <f aca="false">(O117+(O118-$P$31)*$D$124)/(1+$D$124^2)</f>
        <v>3.44153952402219</v>
      </c>
      <c r="P125" s="148" t="n">
        <f aca="false">(P117+(P118-$P$31)*$D$124)/(1+$D$124^2)</f>
        <v>3.4077623290314</v>
      </c>
      <c r="Q125" s="148" t="n">
        <f aca="false">(Q117+(Q118-$P$31)*$D$124)/(1+$D$124^2)</f>
        <v>3.36941601578384</v>
      </c>
      <c r="R125" s="148" t="n">
        <f aca="false">(R117+(R118-$P$31)*$D$124)/(1+$D$124^2)</f>
        <v>3.32226330655244</v>
      </c>
      <c r="S125" s="148" t="n">
        <f aca="false">(S117+(S118-$P$31)*$D$124)/(1+$D$124^2)</f>
        <v>3.26433512128245</v>
      </c>
      <c r="T125" s="148" t="n">
        <f aca="false">(T117+(T118-$P$31)*$D$124)/(1+$D$124^2)</f>
        <v>3.19736475949066</v>
      </c>
      <c r="U125" s="148" t="n">
        <f aca="false">(U117+(U118-$P$31)*$D$124)/(1+$D$124^2)</f>
        <v>3.12881382770234</v>
      </c>
      <c r="V125" s="148" t="n">
        <f aca="false">(V117+(V118-$P$31)*$D$124)/(1+$D$124^2)</f>
        <v>3.07485791923121</v>
      </c>
      <c r="W125" s="148" t="n">
        <f aca="false">(W117+(W118-$P$31)*$D$124)/(1+$D$124^2)</f>
        <v>3.06322022389846</v>
      </c>
      <c r="X125" s="148" t="n">
        <f aca="false">(X117+(X118-$P$31)*$D$124)/(1+$D$124^2)</f>
        <v>3.12814764822791</v>
      </c>
      <c r="Y125" s="148" t="n">
        <f aca="false">(Y117+(Y118-$P$31)*$D$124)/(1+$D$124^2)</f>
        <v>3.2845527277398</v>
      </c>
      <c r="Z125" s="149" t="n">
        <f aca="false">(Z117+(Z118-$P$31)*$D$124)/(1+$D$124^2)</f>
        <v>3.5</v>
      </c>
      <c r="AA125" s="149" t="n">
        <f aca="false">(AA117+(AA118-$P$31)*$D$124)/(1+$D$124^2)</f>
        <v>3.7118321589508</v>
      </c>
      <c r="AB125" s="149" t="n">
        <f aca="false">(AB117+(AB118-$P$31)*$D$124)/(1+$D$124^2)</f>
        <v>3.86982362379368</v>
      </c>
      <c r="AC125" s="149" t="n">
        <f aca="false">(AC117+(AC118-$P$31)*$D$124)/(1+$D$124^2)</f>
        <v>3.95469548951738</v>
      </c>
      <c r="AD125" s="149" t="n">
        <f aca="false">(AD117+(AD118-$P$31)*$D$124)/(1+$D$124^2)</f>
        <v>3.97149041460459</v>
      </c>
    </row>
    <row r="126" customFormat="false" ht="16.5" hidden="false" customHeight="true" outlineLevel="0" collapsed="false">
      <c r="A126" s="35" t="s">
        <v>132</v>
      </c>
      <c r="B126" s="105" t="n">
        <f aca="false">($P$31+B117*$D$124+B118*($D$124^2))/(1+$D$124^2)</f>
        <v>3.5</v>
      </c>
      <c r="C126" s="105" t="n">
        <f aca="false">($P$31+C117*$D$124+C118*($D$124^2))/(1+$D$124^2)</f>
        <v>3.2881678410492</v>
      </c>
      <c r="D126" s="105" t="n">
        <f aca="false">($P$31+D117*$D$124+D118*($D$124^2))/(1+$D$124^2)</f>
        <v>3.13017637620632</v>
      </c>
      <c r="E126" s="105" t="n">
        <f aca="false">($P$31+E117*$D$124+E118*($D$124^2))/(1+$D$124^2)</f>
        <v>3.04530451048262</v>
      </c>
      <c r="F126" s="105" t="n">
        <f aca="false">($P$31+F117*$D$124+F118*($D$124^2))/(1+$D$124^2)</f>
        <v>3.02850958539541</v>
      </c>
      <c r="G126" s="105" t="n">
        <f aca="false">($P$31+G117*$D$124+G118*($D$124^2))/(1+$D$124^2)</f>
        <v>3.0630508068681</v>
      </c>
      <c r="H126" s="105" t="n">
        <f aca="false">($P$31+H117*$D$124+H118*($D$124^2))/(1+$D$124^2)</f>
        <v>3.12957315974985</v>
      </c>
      <c r="I126" s="105" t="n">
        <f aca="false">($P$31+I117*$D$124+I118*($D$124^2))/(1+$D$124^2)</f>
        <v>3.21080743399055</v>
      </c>
      <c r="J126" s="105" t="n">
        <f aca="false">($P$31+J117*$D$124+J118*($D$124^2))/(1+$D$124^2)</f>
        <v>3.2934852255573</v>
      </c>
      <c r="K126" s="105" t="n">
        <f aca="false">($P$31+K117*$D$124+K118*($D$124^2))/(1+$D$124^2)</f>
        <v>3.36882933790097</v>
      </c>
      <c r="L126" s="105" t="n">
        <f aca="false">($P$31+L117*$D$124+L118*($D$124^2))/(1+$D$124^2)</f>
        <v>3.43235544731108</v>
      </c>
      <c r="M126" s="105" t="n">
        <f aca="false">($P$31+M117*$D$124+M118*($D$124^2))/(1+$D$124^2)</f>
        <v>3.48331571675431</v>
      </c>
      <c r="N126" s="105" t="n">
        <f aca="false">($P$31+N117*$D$124+N118*($D$124^2))/(1+$D$124^2)</f>
        <v>3.52392736509477</v>
      </c>
      <c r="O126" s="105" t="n">
        <f aca="false">($P$31+O117*$D$124+O118*($D$124^2))/(1+$D$124^2)</f>
        <v>3.55846047597781</v>
      </c>
      <c r="P126" s="105" t="n">
        <f aca="false">($P$31+P117*$D$124+P118*($D$124^2))/(1+$D$124^2)</f>
        <v>3.5922376709686</v>
      </c>
      <c r="Q126" s="105" t="n">
        <f aca="false">($P$31+Q117*$D$124+Q118*($D$124^2))/(1+$D$124^2)</f>
        <v>3.63058398421616</v>
      </c>
      <c r="R126" s="105" t="n">
        <f aca="false">($P$31+R117*$D$124+R118*($D$124^2))/(1+$D$124^2)</f>
        <v>3.67773669344756</v>
      </c>
      <c r="S126" s="105" t="n">
        <f aca="false">($P$31+S117*$D$124+S118*($D$124^2))/(1+$D$124^2)</f>
        <v>3.73566487871755</v>
      </c>
      <c r="T126" s="105" t="n">
        <f aca="false">($P$31+T117*$D$124+T118*($D$124^2))/(1+$D$124^2)</f>
        <v>3.80263524050933</v>
      </c>
      <c r="U126" s="105" t="n">
        <f aca="false">($P$31+U117*$D$124+U118*($D$124^2))/(1+$D$124^2)</f>
        <v>3.87118617229766</v>
      </c>
      <c r="V126" s="105" t="n">
        <f aca="false">($P$31+V117*$D$124+V118*($D$124^2))/(1+$D$124^2)</f>
        <v>3.92514208076879</v>
      </c>
      <c r="W126" s="105" t="n">
        <f aca="false">($P$31+W117*$D$124+W118*($D$124^2))/(1+$D$124^2)</f>
        <v>3.93677977610154</v>
      </c>
      <c r="X126" s="105" t="n">
        <f aca="false">($P$31+X117*$D$124+X118*($D$124^2))/(1+$D$124^2)</f>
        <v>3.87185235177209</v>
      </c>
      <c r="Y126" s="105" t="n">
        <f aca="false">($P$31+Y117*$D$124+Y118*($D$124^2))/(1+$D$124^2)</f>
        <v>3.7154472722602</v>
      </c>
      <c r="Z126" s="105" t="n">
        <f aca="false">($P$31+Z117*$D$124+Z118*($D$124^2))/(1+$D$124^2)</f>
        <v>3.5</v>
      </c>
      <c r="AA126" s="105" t="n">
        <f aca="false">($P$31+AA117*$D$124+AA118*($D$124^2))/(1+$D$124^2)</f>
        <v>3.2881678410492</v>
      </c>
      <c r="AB126" s="105" t="n">
        <f aca="false">($P$31+AB117*$D$124+AB118*($D$124^2))/(1+$D$124^2)</f>
        <v>3.13017637620632</v>
      </c>
      <c r="AC126" s="105" t="n">
        <f aca="false">($P$31+AC117*$D$124+AC118*($D$124^2))/(1+$D$124^2)</f>
        <v>3.04530451048262</v>
      </c>
      <c r="AD126" s="105" t="n">
        <f aca="false">($P$31+AD117*$D$124+AD118*($D$124^2))/(1+$D$124^2)</f>
        <v>3.02850958539541</v>
      </c>
    </row>
    <row r="127" customFormat="false" ht="13.5" hidden="false" customHeight="false" outlineLevel="0" collapsed="false">
      <c r="A127" s="35" t="s">
        <v>133</v>
      </c>
      <c r="B127" s="150" t="n">
        <f aca="false">SQRT((B125-B117)^2+(B126-B118)^2)</f>
        <v>0.707106781186547</v>
      </c>
      <c r="C127" s="150" t="n">
        <f aca="false">SQRT((C125-C117)^2+(C126-C118)^2)</f>
        <v>0.499195581413146</v>
      </c>
      <c r="D127" s="150" t="n">
        <f aca="false">SQRT((D125-D117)^2+(D126-D118)^2)</f>
        <v>0.422667581455498</v>
      </c>
      <c r="E127" s="150" t="n">
        <f aca="false">SQRT((E125-E117)^2+(E126-E118)^2)</f>
        <v>0.456741857319988</v>
      </c>
      <c r="F127" s="150" t="n">
        <f aca="false">SQRT((F125-F117)^2+(F126-F118)^2)</f>
        <v>0.572029107596799</v>
      </c>
      <c r="G127" s="150" t="n">
        <f aca="false">SQRT((G125-G117)^2+(G126-G118)^2)</f>
        <v>0.743196519159571</v>
      </c>
      <c r="H127" s="150" t="n">
        <f aca="false">SQRT((H125-H117)^2+(H126-H118)^2)</f>
        <v>0.950616999733562</v>
      </c>
      <c r="I127" s="150" t="n">
        <f aca="false">SQRT((I125-I117)^2+(I126-I118)^2)</f>
        <v>1.17849273978137</v>
      </c>
      <c r="J127" s="150" t="n">
        <f aca="false">SQRT((J125-J117)^2+(J126-J118)^2)</f>
        <v>1.41305373599185</v>
      </c>
      <c r="K127" s="150" t="n">
        <f aca="false">SQRT((K125-K117)^2+(K126-K118)^2)</f>
        <v>1.64172088246802</v>
      </c>
      <c r="L127" s="150" t="n">
        <f aca="false">SQRT((L125-L117)^2+(L126-L118)^2)</f>
        <v>1.85309513908118</v>
      </c>
      <c r="M127" s="150" t="n">
        <f aca="false">SQRT((M125-M117)^2+(M126-M118)^2)</f>
        <v>2.03740734464355</v>
      </c>
      <c r="N127" s="150" t="n">
        <f aca="false">SQRT((N125-N117)^2+(N126-N118)^2)</f>
        <v>2.1870955409854</v>
      </c>
      <c r="O127" s="150" t="n">
        <f aca="false">SQRT((O125-O117)^2+(O126-O118)^2)</f>
        <v>2.29726245197176</v>
      </c>
      <c r="P127" s="150" t="n">
        <f aca="false">SQRT((P125-P117)^2+(P126-P118)^2)</f>
        <v>2.36584428690269</v>
      </c>
      <c r="Q127" s="150" t="n">
        <f aca="false">SQRT((Q125-Q117)^2+(Q126-Q118)^2)</f>
        <v>2.39337580691585</v>
      </c>
      <c r="R127" s="150" t="n">
        <f aca="false">SQRT((R125-R117)^2+(R126-R118)^2)</f>
        <v>2.38225494835483</v>
      </c>
      <c r="S127" s="150" t="n">
        <f aca="false">SQRT((S125-S117)^2+(S126-S118)^2)</f>
        <v>2.33538105399312</v>
      </c>
      <c r="T127" s="150" t="n">
        <f aca="false">SQRT((T125-T117)^2+(T126-T118)^2)</f>
        <v>2.25396377315348</v>
      </c>
      <c r="U127" s="150" t="n">
        <f aca="false">SQRT((U125-U117)^2+(U126-U118)^2)</f>
        <v>2.13428658403918</v>
      </c>
      <c r="V127" s="150" t="n">
        <f aca="false">SQRT((V125-V117)^2+(V126-V118)^2)</f>
        <v>1.96395652712846</v>
      </c>
      <c r="W127" s="150" t="n">
        <f aca="false">SQRT((W125-W117)^2+(W126-W118)^2)</f>
        <v>1.72224438781796</v>
      </c>
      <c r="X127" s="150" t="n">
        <f aca="false">SQRT((X125-X117)^2+(X126-X118)^2)</f>
        <v>1.39837491032555</v>
      </c>
      <c r="Y127" s="150" t="n">
        <f aca="false">SQRT((Y125-Y117)^2+(Y126-Y118)^2)</f>
        <v>1.03065481825607</v>
      </c>
      <c r="Z127" s="150" t="n">
        <f aca="false">SQRT((Z125-Z117)^2+(Z126-Z118)^2)</f>
        <v>0.707106781186547</v>
      </c>
      <c r="AA127" s="150" t="n">
        <f aca="false">SQRT((AA125-AA117)^2+(AA126-AA118)^2)</f>
        <v>0.499195581413146</v>
      </c>
      <c r="AB127" s="150" t="n">
        <f aca="false">SQRT((AB125-AB117)^2+(AB126-AB118)^2)</f>
        <v>0.422667581455498</v>
      </c>
      <c r="AC127" s="150" t="n">
        <f aca="false">SQRT((AC125-AC117)^2+(AC126-AC118)^2)</f>
        <v>0.456741857319988</v>
      </c>
      <c r="AD127" s="150" t="n">
        <f aca="false">SQRT((AD125-AD117)^2+(AD126-AD118)^2)</f>
        <v>0.572029107596799</v>
      </c>
      <c r="AE127" s="144"/>
      <c r="AF127" s="144"/>
      <c r="AG127" s="144"/>
      <c r="AH127" s="144"/>
      <c r="AI127" s="144"/>
      <c r="AJ127" s="144"/>
      <c r="AK127" s="144"/>
      <c r="AL127" s="144"/>
      <c r="AM127" s="144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  <c r="AY127" s="144"/>
      <c r="AZ127" s="144"/>
      <c r="BA127" s="144"/>
      <c r="BB127" s="144"/>
      <c r="BC127" s="144"/>
      <c r="BD127" s="144"/>
      <c r="BE127" s="144"/>
      <c r="BF127" s="144"/>
      <c r="BG127" s="144"/>
      <c r="BH127" s="144"/>
      <c r="BI127" s="144"/>
      <c r="BJ127" s="144"/>
      <c r="BK127" s="144"/>
      <c r="BL127" s="144"/>
      <c r="BM127" s="144"/>
      <c r="BN127" s="144"/>
      <c r="BO127" s="144"/>
      <c r="BP127" s="144"/>
      <c r="BQ127" s="144"/>
      <c r="BR127" s="144"/>
      <c r="BS127" s="144"/>
      <c r="BT127" s="144"/>
      <c r="BU127" s="144"/>
      <c r="BV127" s="144"/>
      <c r="BW127" s="144"/>
      <c r="BX127" s="144"/>
      <c r="BY127" s="144"/>
      <c r="BZ127" s="144"/>
      <c r="CA127" s="144"/>
      <c r="CB127" s="144"/>
      <c r="CC127" s="144"/>
      <c r="CD127" s="144"/>
      <c r="CE127" s="144"/>
      <c r="CF127" s="144"/>
      <c r="CG127" s="144"/>
      <c r="CH127" s="144"/>
      <c r="CI127" s="144"/>
      <c r="CJ127" s="144"/>
      <c r="CK127" s="144"/>
      <c r="CL127" s="144"/>
      <c r="CM127" s="144"/>
      <c r="CN127" s="144"/>
      <c r="CO127" s="144"/>
      <c r="CP127" s="144"/>
      <c r="CQ127" s="144"/>
      <c r="CR127" s="144"/>
      <c r="CS127" s="144"/>
      <c r="CT127" s="144"/>
      <c r="CU127" s="144"/>
      <c r="CV127" s="144"/>
      <c r="CW127" s="144"/>
      <c r="CX127" s="144"/>
      <c r="CY127" s="144"/>
      <c r="CZ127" s="144"/>
      <c r="DA127" s="144"/>
      <c r="DB127" s="144"/>
      <c r="DC127" s="144"/>
      <c r="DD127" s="144"/>
      <c r="DE127" s="144"/>
      <c r="DF127" s="144"/>
      <c r="DG127" s="144"/>
      <c r="DH127" s="144"/>
      <c r="DI127" s="144"/>
      <c r="DJ127" s="144"/>
      <c r="DK127" s="144"/>
      <c r="DL127" s="144"/>
      <c r="DM127" s="144"/>
      <c r="DN127" s="144"/>
      <c r="DO127" s="144"/>
      <c r="DP127" s="144"/>
      <c r="DQ127" s="144"/>
      <c r="DR127" s="144"/>
      <c r="DS127" s="144"/>
      <c r="DT127" s="144"/>
      <c r="DU127" s="144"/>
      <c r="DV127" s="144"/>
      <c r="DW127" s="144"/>
      <c r="DX127" s="144"/>
      <c r="DY127" s="144"/>
      <c r="DZ127" s="144"/>
      <c r="EA127" s="144"/>
      <c r="EB127" s="144"/>
      <c r="EC127" s="144"/>
      <c r="ED127" s="144"/>
      <c r="EE127" s="144"/>
      <c r="EF127" s="144"/>
      <c r="EG127" s="144"/>
      <c r="EH127" s="144"/>
      <c r="EI127" s="144"/>
      <c r="EJ127" s="144"/>
      <c r="EK127" s="144"/>
      <c r="EL127" s="144"/>
      <c r="EM127" s="144"/>
      <c r="EN127" s="144"/>
      <c r="EO127" s="144"/>
      <c r="EP127" s="144"/>
      <c r="EQ127" s="144"/>
      <c r="ER127" s="144"/>
      <c r="ES127" s="144"/>
      <c r="ET127" s="144"/>
      <c r="EU127" s="144"/>
      <c r="EV127" s="144"/>
      <c r="EW127" s="144"/>
      <c r="EX127" s="144"/>
      <c r="EY127" s="144"/>
      <c r="EZ127" s="144"/>
      <c r="FA127" s="144"/>
      <c r="FB127" s="144"/>
      <c r="FC127" s="144"/>
      <c r="FD127" s="144"/>
      <c r="FE127" s="144"/>
      <c r="FF127" s="144"/>
      <c r="FG127" s="144"/>
      <c r="FH127" s="144"/>
      <c r="FI127" s="144"/>
      <c r="FJ127" s="144"/>
      <c r="FK127" s="144"/>
      <c r="FL127" s="144"/>
      <c r="FM127" s="144"/>
      <c r="FN127" s="144"/>
      <c r="FO127" s="144"/>
      <c r="FP127" s="144"/>
      <c r="FQ127" s="144"/>
      <c r="FR127" s="144"/>
      <c r="FS127" s="144"/>
      <c r="FT127" s="144"/>
      <c r="FU127" s="144"/>
      <c r="FV127" s="144"/>
      <c r="FW127" s="144"/>
      <c r="FX127" s="144"/>
      <c r="FY127" s="144"/>
      <c r="FZ127" s="144"/>
      <c r="GA127" s="144"/>
      <c r="GB127" s="144"/>
      <c r="GC127" s="144"/>
      <c r="GD127" s="144"/>
      <c r="GE127" s="144"/>
      <c r="GF127" s="144"/>
      <c r="GG127" s="144"/>
      <c r="GH127" s="144"/>
      <c r="GI127" s="144"/>
      <c r="GJ127" s="144"/>
      <c r="GK127" s="144"/>
      <c r="GL127" s="144"/>
      <c r="GM127" s="144"/>
      <c r="GN127" s="144"/>
      <c r="GO127" s="144"/>
      <c r="GP127" s="144"/>
      <c r="GQ127" s="144"/>
      <c r="GR127" s="144"/>
      <c r="GS127" s="144"/>
      <c r="GT127" s="144"/>
      <c r="GU127" s="144"/>
      <c r="GV127" s="144"/>
      <c r="GW127" s="144"/>
      <c r="GX127" s="144"/>
      <c r="GY127" s="144"/>
      <c r="GZ127" s="144"/>
      <c r="HA127" s="144"/>
      <c r="HB127" s="144"/>
      <c r="HC127" s="144"/>
      <c r="HD127" s="144"/>
      <c r="HE127" s="144"/>
      <c r="HF127" s="144"/>
      <c r="HG127" s="144"/>
      <c r="HH127" s="144"/>
      <c r="HI127" s="144"/>
      <c r="HJ127" s="144"/>
      <c r="HK127" s="144"/>
      <c r="HL127" s="144"/>
      <c r="HM127" s="144"/>
      <c r="HN127" s="144"/>
      <c r="HO127" s="144"/>
      <c r="HP127" s="144"/>
      <c r="HQ127" s="144"/>
      <c r="HR127" s="144"/>
      <c r="HS127" s="144"/>
      <c r="HT127" s="144"/>
      <c r="HU127" s="144"/>
      <c r="HV127" s="144"/>
      <c r="HW127" s="144"/>
      <c r="HX127" s="144"/>
      <c r="HY127" s="144"/>
      <c r="HZ127" s="144"/>
      <c r="IA127" s="144"/>
      <c r="IB127" s="144"/>
      <c r="IC127" s="144"/>
      <c r="ID127" s="144"/>
      <c r="IE127" s="144"/>
      <c r="IF127" s="144"/>
      <c r="IG127" s="144"/>
      <c r="IH127" s="144"/>
      <c r="II127" s="144"/>
      <c r="IJ127" s="144"/>
      <c r="IK127" s="144"/>
      <c r="IL127" s="144"/>
      <c r="IM127" s="144"/>
      <c r="IN127" s="144"/>
      <c r="IO127" s="144"/>
      <c r="IP127" s="144"/>
      <c r="IQ127" s="144"/>
      <c r="IR127" s="144"/>
      <c r="IS127" s="144"/>
      <c r="IT127" s="144"/>
      <c r="IU127" s="144"/>
      <c r="IV127" s="144"/>
    </row>
    <row r="128" customFormat="false" ht="13.5" hidden="false" customHeight="false" outlineLevel="0" collapsed="false">
      <c r="A128" s="48" t="s">
        <v>134</v>
      </c>
      <c r="B128" s="33" t="n">
        <f aca="false">((C127-B127)*B47)/($D$36)</f>
        <v>-0.794162284034478</v>
      </c>
      <c r="C128" s="33" t="n">
        <f aca="false">((D127-C127)*C47)/($D$36)</f>
        <v>-0.292315427476705</v>
      </c>
      <c r="D128" s="33" t="n">
        <f aca="false">((E127-D127)*D47)/($D$36)</f>
        <v>0.130494889225294</v>
      </c>
      <c r="E128" s="33" t="n">
        <f aca="false">((F127-E127)*E47)/($D$36)</f>
        <v>0.443823475676953</v>
      </c>
      <c r="F128" s="33" t="n">
        <f aca="false">((G127-F127)*F47)/($D$36)</f>
        <v>0.664067987854728</v>
      </c>
      <c r="G128" s="33" t="n">
        <f aca="false">((H127-G127)*G47)/($D$36)</f>
        <v>0.812949019328505</v>
      </c>
      <c r="H128" s="33" t="n">
        <f aca="false">((I127-H127)*H47)/($D$36)</f>
        <v>0.904337710705764</v>
      </c>
      <c r="I128" s="33" t="n">
        <f aca="false">((J127-I127)*I47)/($D$36)</f>
        <v>0.944584503296656</v>
      </c>
      <c r="J128" s="33" t="n">
        <f aca="false">((K127-J127)*J47)/($D$36)</f>
        <v>0.936256166287124</v>
      </c>
      <c r="K128" s="33" t="n">
        <f aca="false">((L127-K127)*K47)/($D$36)</f>
        <v>0.881491463713527</v>
      </c>
      <c r="L128" s="33" t="n">
        <f aca="false">((M127-L127)*L47)/($D$36)</f>
        <v>0.784110153054905</v>
      </c>
      <c r="M128" s="33" t="n">
        <f aca="false">((N127-M127)*M47)/($D$36)</f>
        <v>0.650521458681434</v>
      </c>
      <c r="N128" s="33" t="n">
        <f aca="false">((O127-N127)*N47)/($D$36)</f>
        <v>0.489648727029152</v>
      </c>
      <c r="O128" s="33" t="n">
        <f aca="false">((P127-O127)*O47)/($D$36)</f>
        <v>0.312052853958854</v>
      </c>
      <c r="P128" s="33" t="n">
        <f aca="false">((Q127-P127)*P47)/($D$36)</f>
        <v>0.128346520654532</v>
      </c>
      <c r="Q128" s="33" t="n">
        <f aca="false">((R127-Q127)*Q47)/($D$36)</f>
        <v>-0.0531502602904486</v>
      </c>
      <c r="R128" s="33" t="n">
        <f aca="false">((S127-R127)*R47)/($D$36)</f>
        <v>-0.229786865481426</v>
      </c>
      <c r="S128" s="33" t="n">
        <f aca="false">((T127-S127)*S47)/($D$36)</f>
        <v>-0.409537880363039</v>
      </c>
      <c r="T128" s="33" t="n">
        <f aca="false">((U127-T127)*T47)/($D$36)</f>
        <v>-0.617841919280064</v>
      </c>
      <c r="U128" s="33" t="n">
        <f aca="false">((V127-U127)*U47)/($D$36)</f>
        <v>-0.902622778097787</v>
      </c>
      <c r="V128" s="33" t="n">
        <f aca="false">((W127-V127)*V47)/($D$36)</f>
        <v>-1.31487432734431</v>
      </c>
      <c r="W128" s="33" t="n">
        <f aca="false">((X127-W127)*W47)/($D$36)</f>
        <v>-1.80848594522044</v>
      </c>
      <c r="X128" s="33" t="n">
        <f aca="false">((Y127-X127)*X47)/($D$36)</f>
        <v>-2.10757045021277</v>
      </c>
      <c r="Y128" s="33" t="n">
        <f aca="false">((Z127-Y127)*Y47)/($D$36)</f>
        <v>-1.90309127926776</v>
      </c>
      <c r="Z128" s="33" t="n">
        <f aca="false">((AA127-Z127)*Z47)/($D$36)</f>
        <v>-1.25479122118424</v>
      </c>
      <c r="AA128" s="33" t="n">
        <f aca="false">((AB127-AA127)*AA47)/($D$36)</f>
        <v>-0.473791127173311</v>
      </c>
      <c r="AB128" s="33" t="n">
        <f aca="false">((AC127-AB127)*AB47)/($D$36)</f>
        <v>0.216348073511524</v>
      </c>
      <c r="AC128" s="33" t="n">
        <f aca="false">((AD127-AC127)*AC47)/($D$36)</f>
        <v>0.750487778519992</v>
      </c>
      <c r="AD128" s="33"/>
    </row>
    <row r="129" customFormat="false" ht="13.5" hidden="false" customHeight="false" outlineLevel="0" collapsed="false">
      <c r="A129" s="151" t="s">
        <v>135</v>
      </c>
      <c r="B129" s="152" t="n">
        <f aca="false">SQRT((B135-B117)^2+(B136-B118)^2)</f>
        <v>5</v>
      </c>
      <c r="C129" s="152" t="n">
        <f aca="false">SQRT((C135-C117)^2+(C136-C118)^2)</f>
        <v>5</v>
      </c>
      <c r="D129" s="152" t="n">
        <f aca="false">SQRT((D135-D117)^2+(D136-D118)^2)</f>
        <v>5</v>
      </c>
      <c r="E129" s="152" t="n">
        <f aca="false">SQRT((E135-E117)^2+(E136-E118)^2)</f>
        <v>5</v>
      </c>
      <c r="F129" s="152" t="n">
        <f aca="false">SQRT((F135-F117)^2+(F136-F118)^2)</f>
        <v>5</v>
      </c>
      <c r="G129" s="152" t="n">
        <f aca="false">SQRT((G135-G117)^2+(G136-G118)^2)</f>
        <v>5</v>
      </c>
      <c r="H129" s="152" t="n">
        <f aca="false">SQRT((H135-H117)^2+(H136-H118)^2)</f>
        <v>5</v>
      </c>
      <c r="I129" s="152" t="n">
        <f aca="false">SQRT((I135-I117)^2+(I136-I118)^2)</f>
        <v>5</v>
      </c>
      <c r="J129" s="152" t="n">
        <f aca="false">SQRT((J135-J117)^2+(J136-J118)^2)</f>
        <v>5</v>
      </c>
      <c r="K129" s="152" t="n">
        <f aca="false">SQRT((K135-K117)^2+(K136-K118)^2)</f>
        <v>5</v>
      </c>
      <c r="L129" s="152" t="n">
        <f aca="false">SQRT((L135-L117)^2+(L136-L118)^2)</f>
        <v>5</v>
      </c>
      <c r="M129" s="152" t="n">
        <f aca="false">SQRT((M135-M117)^2+(M136-M118)^2)</f>
        <v>5</v>
      </c>
      <c r="N129" s="152" t="n">
        <f aca="false">SQRT((N135-N117)^2+(N136-N118)^2)</f>
        <v>5</v>
      </c>
      <c r="O129" s="152" t="n">
        <f aca="false">SQRT((O135-O117)^2+(O136-O118)^2)</f>
        <v>5</v>
      </c>
      <c r="P129" s="152" t="n">
        <f aca="false">SQRT((P135-P117)^2+(P136-P118)^2)</f>
        <v>5</v>
      </c>
      <c r="Q129" s="152" t="n">
        <f aca="false">SQRT((Q135-Q117)^2+(Q136-Q118)^2)</f>
        <v>5</v>
      </c>
      <c r="R129" s="152" t="n">
        <f aca="false">SQRT((R135-R117)^2+(R136-R118)^2)</f>
        <v>5</v>
      </c>
      <c r="S129" s="152" t="n">
        <f aca="false">SQRT((S135-S117)^2+(S136-S118)^2)</f>
        <v>5</v>
      </c>
      <c r="T129" s="152" t="n">
        <f aca="false">SQRT((T135-T117)^2+(T136-T118)^2)</f>
        <v>5</v>
      </c>
      <c r="U129" s="152" t="n">
        <f aca="false">SQRT((U135-U117)^2+(U136-U118)^2)</f>
        <v>5</v>
      </c>
      <c r="V129" s="152" t="n">
        <f aca="false">SQRT((V135-V117)^2+(V136-V118)^2)</f>
        <v>5</v>
      </c>
      <c r="W129" s="152" t="n">
        <f aca="false">SQRT((W135-W117)^2+(W136-W118)^2)</f>
        <v>5</v>
      </c>
      <c r="X129" s="152" t="n">
        <f aca="false">SQRT((X135-X117)^2+(X136-X118)^2)</f>
        <v>5</v>
      </c>
      <c r="Y129" s="152" t="n">
        <f aca="false">SQRT((Y135-Y117)^2+(Y136-Y118)^2)</f>
        <v>5</v>
      </c>
      <c r="Z129" s="152" t="n">
        <f aca="false">SQRT((Z135-Z117)^2+(Z136-Z118)^2)</f>
        <v>5</v>
      </c>
      <c r="AA129" s="152" t="n">
        <f aca="false">SQRT((AA135-AA117)^2+(AA136-AA118)^2)</f>
        <v>5</v>
      </c>
      <c r="AB129" s="152" t="n">
        <f aca="false">SQRT((AB135-AB117)^2+(AB136-AB118)^2)</f>
        <v>5</v>
      </c>
      <c r="AC129" s="152" t="n">
        <f aca="false">SQRT((AC135-AC117)^2+(AC136-AC118)^2)</f>
        <v>5</v>
      </c>
      <c r="AD129" s="152" t="n">
        <f aca="false">SQRT((AD135-AD117)^2+(AD136-AD118)^2)</f>
        <v>5</v>
      </c>
    </row>
    <row r="130" customFormat="false" ht="13.5" hidden="false" customHeight="false" outlineLevel="0" collapsed="false">
      <c r="A130" s="35" t="s">
        <v>136</v>
      </c>
      <c r="B130" s="33" t="n">
        <f aca="false">((C128-B128)*B47)/($D$36)</f>
        <v>1.91691378951117</v>
      </c>
      <c r="C130" s="33" t="n">
        <f aca="false">((D128-C128)*C47)/($D$36)</f>
        <v>1.61501644544095</v>
      </c>
      <c r="D130" s="33" t="n">
        <f aca="false">((E128-D128)*D47)/($D$36)</f>
        <v>1.19996032616319</v>
      </c>
      <c r="E130" s="33" t="n">
        <f aca="false">((F128-E128)*E47)/($D$36)</f>
        <v>0.847879402612275</v>
      </c>
      <c r="F130" s="33" t="n">
        <f aca="false">((G128-F128)*F47)/($D$36)</f>
        <v>0.57760484953218</v>
      </c>
      <c r="G130" s="33" t="n">
        <f aca="false">((H128-G128)*G47)/($D$36)</f>
        <v>0.35818231076924</v>
      </c>
      <c r="H130" s="33" t="n">
        <f aca="false">((I128-H128)*H47)/($D$36)</f>
        <v>0.1597216635139</v>
      </c>
      <c r="I130" s="33" t="n">
        <f aca="false">((J128-I128)*I47)/($D$36)</f>
        <v>-0.0335384748723416</v>
      </c>
      <c r="J130" s="33" t="n">
        <f aca="false">((K128-J128)*J47)/($D$36)</f>
        <v>-0.224228933931068</v>
      </c>
      <c r="K130" s="33" t="n">
        <f aca="false">((L128-K128)*K47)/($D$36)</f>
        <v>-0.406108082631413</v>
      </c>
      <c r="L130" s="33" t="n">
        <f aca="false">((M128-L128)*L47)/($D$36)</f>
        <v>-0.568319668640394</v>
      </c>
      <c r="M130" s="33" t="n">
        <f aca="false">((N128-M128)*M47)/($D$36)</f>
        <v>-0.699127697534067</v>
      </c>
      <c r="N130" s="33" t="n">
        <f aca="false">((O128-N128)*N47)/($D$36)</f>
        <v>-0.789344027130535</v>
      </c>
      <c r="O130" s="33" t="n">
        <f aca="false">((P128-O128)*O47)/($D$36)</f>
        <v>-0.835878562532803</v>
      </c>
      <c r="P130" s="33" t="n">
        <f aca="false">((Q128-P128)*P47)/($D$36)</f>
        <v>-0.846102225127897</v>
      </c>
      <c r="Q130" s="33" t="n">
        <f aca="false">((R128-Q128)*Q47)/($D$36)</f>
        <v>-0.844204742934657</v>
      </c>
      <c r="R130" s="33" t="n">
        <f aca="false">((S128-R128)*R47)/($D$36)</f>
        <v>-0.881181792961874</v>
      </c>
      <c r="S130" s="33" t="n">
        <f aca="false">((T128-S128)*S47)/($D$36)</f>
        <v>-1.04779223390125</v>
      </c>
      <c r="T130" s="33" t="n">
        <f aca="false">((U128-T128)*T47)/($D$36)</f>
        <v>-1.4702012446008</v>
      </c>
      <c r="U130" s="33" t="n">
        <f aca="false">((V128-U128)*U47)/($D$36)</f>
        <v>-2.18462698483717</v>
      </c>
      <c r="V130" s="33" t="n">
        <f aca="false">((W128-V128)*V47)/($D$36)</f>
        <v>-2.68516610657467</v>
      </c>
      <c r="W130" s="33" t="n">
        <f aca="false">((X128-W128)*W47)/($D$36)</f>
        <v>-1.67008675192163</v>
      </c>
      <c r="X130" s="33" t="n">
        <f aca="false">((Y128-X128)*X47)/($D$36)</f>
        <v>1.17196277185279</v>
      </c>
      <c r="Y130" s="33" t="n">
        <f aca="false">((Z128-Y128)*Y47)/($D$36)</f>
        <v>3.81326432409295</v>
      </c>
      <c r="Z130" s="33" t="n">
        <f aca="false">((AA128-Z128)*Z47)/($D$36)</f>
        <v>4.71351260911898</v>
      </c>
      <c r="AA130" s="33" t="n">
        <f aca="false">((AB128-AA128)*AA47)/($D$36)</f>
        <v>4.27270842018495</v>
      </c>
      <c r="AB130" s="33" t="n">
        <f aca="false">((AC128-AB128)*AB47)/($D$36)</f>
        <v>3.39141752048285</v>
      </c>
    </row>
    <row r="131" customFormat="false" ht="13.5" hidden="false" customHeight="false" outlineLevel="0" collapsed="false">
      <c r="A131" s="35" t="s">
        <v>137</v>
      </c>
      <c r="B131" s="105" t="n">
        <f aca="false">$F$40+ASIN(B127/$B$39)</f>
        <v>2.49809154479651</v>
      </c>
      <c r="C131" s="105" t="n">
        <f aca="false">$F$40+ASIN(C127/$B$39)</f>
        <v>2.4562002184472</v>
      </c>
      <c r="D131" s="105" t="n">
        <f aca="false">$F$40+ASIN(D127/$B$39)</f>
        <v>2.44082900984003</v>
      </c>
      <c r="E131" s="105" t="n">
        <f aca="false">$F$40+ASIN(E127/$B$39)</f>
        <v>2.4476703842187</v>
      </c>
      <c r="F131" s="105" t="n">
        <f aca="false">$F$40+ASIN(F127/$B$39)</f>
        <v>2.47085136364137</v>
      </c>
      <c r="G131" s="105" t="n">
        <f aca="false">$F$40+ASIN(G127/$B$39)</f>
        <v>2.50538663892832</v>
      </c>
      <c r="H131" s="105" t="n">
        <f aca="false">$F$40+ASIN(H127/$B$39)</f>
        <v>2.54748232774762</v>
      </c>
      <c r="I131" s="105" t="n">
        <f aca="false">$F$40+ASIN(I127/$B$39)</f>
        <v>2.59413179495586</v>
      </c>
      <c r="J131" s="105" t="n">
        <f aca="false">$F$40+ASIN(J127/$B$39)</f>
        <v>2.64270921050604</v>
      </c>
      <c r="K131" s="105" t="n">
        <f aca="false">$F$40+ASIN(K127/$B$39)</f>
        <v>2.69074451616488</v>
      </c>
      <c r="L131" s="105" t="n">
        <f aca="false">$F$40+ASIN(L127/$B$39)</f>
        <v>2.7358699143957</v>
      </c>
      <c r="M131" s="105" t="n">
        <f aca="false">$F$40+ASIN(M127/$B$39)</f>
        <v>2.77588897219465</v>
      </c>
      <c r="N131" s="105" t="n">
        <f aca="false">$F$40+ASIN(N127/$B$39)</f>
        <v>2.80892112900228</v>
      </c>
      <c r="O131" s="105" t="n">
        <f aca="false">$F$40+ASIN(O127/$B$39)</f>
        <v>2.83357316595468</v>
      </c>
      <c r="P131" s="105" t="n">
        <f aca="false">$F$40+ASIN(P127/$B$39)</f>
        <v>2.84907881026654</v>
      </c>
      <c r="Q131" s="105" t="n">
        <f aca="false">$F$40+ASIN(Q127/$B$39)</f>
        <v>2.85533963941234</v>
      </c>
      <c r="R131" s="105" t="n">
        <f aca="false">$F$40+ASIN(R127/$B$39)</f>
        <v>2.85280813560516</v>
      </c>
      <c r="S131" s="105" t="n">
        <f aca="false">$F$40+ASIN(S127/$B$39)</f>
        <v>2.84217572734499</v>
      </c>
      <c r="T131" s="105" t="n">
        <f aca="false">$F$40+ASIN(T127/$B$39)</f>
        <v>2.82384774275405</v>
      </c>
      <c r="U131" s="105" t="n">
        <f aca="false">$F$40+ASIN(U127/$B$39)</f>
        <v>2.79720921193661</v>
      </c>
      <c r="V131" s="105" t="n">
        <f aca="false">$F$40+ASIN(V127/$B$39)</f>
        <v>2.75985937874033</v>
      </c>
      <c r="W131" s="105" t="n">
        <f aca="false">$F$40+ASIN(W127/$B$39)</f>
        <v>2.70784616530503</v>
      </c>
      <c r="X131" s="105" t="n">
        <f aca="false">$F$40+ASIN(X127/$B$39)</f>
        <v>2.63965005575958</v>
      </c>
      <c r="Y131" s="105" t="n">
        <f aca="false">$F$40+ASIN(Y127/$B$39)</f>
        <v>2.56381384185333</v>
      </c>
      <c r="Z131" s="153" t="n">
        <f aca="false">$F$40+ASIN(Z127/$B$39)</f>
        <v>2.49809154479651</v>
      </c>
      <c r="AA131" s="24" t="n">
        <f aca="false">$F$40+ASIN(AA127/$B$39)</f>
        <v>2.4562002184472</v>
      </c>
      <c r="AB131" s="113" t="n">
        <f aca="false">$F$40+ASIN(AB127/$B$39)</f>
        <v>2.44082900984003</v>
      </c>
      <c r="AC131" s="113" t="n">
        <f aca="false">$F$40+ASIN(AC127/$B$39)</f>
        <v>2.4476703842187</v>
      </c>
      <c r="AD131" s="113" t="n">
        <f aca="false">$F$40+ASIN(AD127/$B$39)</f>
        <v>2.47085136364137</v>
      </c>
    </row>
    <row r="132" customFormat="false" ht="13.5" hidden="false" customHeight="false" outlineLevel="0" collapsed="false">
      <c r="A132" s="132" t="s">
        <v>138</v>
      </c>
      <c r="B132" s="33" t="n">
        <f aca="false">(B128)/($B$39*COS(B131-$F$40))</f>
        <v>-0.160445010400965</v>
      </c>
      <c r="C132" s="33" t="n">
        <f aca="false">(C128)/($B$39*COS(C131-$F$40))</f>
        <v>-0.0587566576479684</v>
      </c>
      <c r="D132" s="33" t="n">
        <f aca="false">(D128)/($B$39*COS(D131-$F$40))</f>
        <v>0.0261927311538024</v>
      </c>
      <c r="E132" s="33" t="n">
        <f aca="false">(E128)/($B$39*COS(E131-$F$40))</f>
        <v>0.0891373787724949</v>
      </c>
      <c r="F132" s="33" t="n">
        <f aca="false">(F128)/($B$39*COS(F131-$F$40))</f>
        <v>0.133691402152918</v>
      </c>
      <c r="G132" s="33" t="n">
        <f aca="false">(G128)/($B$39*COS(G131-$F$40))</f>
        <v>0.164416224943453</v>
      </c>
      <c r="H132" s="33" t="n">
        <f aca="false">(H128)/($B$39*COS(H131-$F$40))</f>
        <v>0.184227820508158</v>
      </c>
      <c r="I132" s="33" t="n">
        <f aca="false">(I128)/($B$39*COS(I131-$F$40))</f>
        <v>0.194393706930708</v>
      </c>
      <c r="J132" s="33" t="n">
        <f aca="false">(J128)/($B$39*COS(J131-$F$40))</f>
        <v>0.195208990819815</v>
      </c>
      <c r="K132" s="33" t="n">
        <f aca="false">(K128)/($B$39*COS(K131-$F$40))</f>
        <v>0.186646309116288</v>
      </c>
      <c r="L132" s="33" t="n">
        <f aca="false">(L128)/($B$39*COS(L131-$F$40))</f>
        <v>0.168846432971292</v>
      </c>
      <c r="M132" s="33" t="n">
        <f aca="false">(M128)/($B$39*COS(M131-$F$40))</f>
        <v>0.142468650733331</v>
      </c>
      <c r="N132" s="33" t="n">
        <f aca="false">(N128)/($B$39*COS(N131-$F$40))</f>
        <v>0.108900639468847</v>
      </c>
      <c r="O132" s="33" t="n">
        <f aca="false">(O128)/($B$39*COS(O131-$F$40))</f>
        <v>0.0702661628944571</v>
      </c>
      <c r="P132" s="33" t="n">
        <f aca="false">(P128)/($B$39*COS(P131-$F$40))</f>
        <v>0.0291374882302839</v>
      </c>
      <c r="Q132" s="33" t="n">
        <f aca="false">(Q128)/($B$39*COS(Q131-$F$40))</f>
        <v>-0.012107230029324</v>
      </c>
      <c r="R132" s="33" t="n">
        <f aca="false">(R128)/($B$39*COS(R131-$F$40))</f>
        <v>-0.0522717460857939</v>
      </c>
      <c r="S132" s="33" t="n">
        <f aca="false">(S128)/($B$39*COS(S131-$F$40))</f>
        <v>-0.0926328834429756</v>
      </c>
      <c r="T132" s="33" t="n">
        <f aca="false">(T128)/($B$39*COS(T131-$F$40))</f>
        <v>-0.138432017586275</v>
      </c>
      <c r="U132" s="33" t="n">
        <f aca="false">(U128)/($B$39*COS(U131-$F$40))</f>
        <v>-0.199624864812182</v>
      </c>
      <c r="V132" s="33" t="n">
        <f aca="false">(V128)/($B$39*COS(V131-$F$40))</f>
        <v>-0.285957984452814</v>
      </c>
      <c r="W132" s="33" t="n">
        <f aca="false">(W128)/($B$39*COS(W131-$F$40))</f>
        <v>-0.385274002331461</v>
      </c>
      <c r="X132" s="33" t="n">
        <f aca="false">(X128)/($B$39*COS(X131-$F$40))</f>
        <v>-0.439033851253136</v>
      </c>
      <c r="Y132" s="33" t="n">
        <f aca="false">(Y128)/($B$39*COS(Y131-$F$40))</f>
        <v>-0.388971650577352</v>
      </c>
      <c r="Z132" s="44" t="n">
        <f aca="false">(Z128)/($B$39*COS(Z131-$F$40))</f>
        <v>-0.253506108992207</v>
      </c>
      <c r="AA132" s="58" t="n">
        <f aca="false">(AA128)/($B$39*COS(AA131-$F$40))</f>
        <v>-0.0952340534889689</v>
      </c>
      <c r="AB132" s="58" t="n">
        <f aca="false">(AB128)/($B$39*COS(AB131-$F$40))</f>
        <v>0.0434250487415412</v>
      </c>
      <c r="AC132" s="58" t="n">
        <f aca="false">(AC128)/($B$39*COS(AC131-$F$40))</f>
        <v>0.150727748855621</v>
      </c>
      <c r="AD132" s="58" t="n">
        <f aca="false">(AD128)/($B$39*COS(AD131-$F$40))</f>
        <v>0</v>
      </c>
    </row>
    <row r="133" customFormat="false" ht="13.5" hidden="false" customHeight="false" outlineLevel="0" collapsed="false">
      <c r="A133" s="132" t="s">
        <v>139</v>
      </c>
      <c r="B133" s="33" t="n">
        <f aca="false">((B130/$B$39)+(B132^2)*SIN(B131-$F$40))/(COS(B131-$F$40))</f>
        <v>0.390952582912753</v>
      </c>
      <c r="C133" s="33" t="n">
        <f aca="false">((C130/$B$39)+(C132^2)*SIN(C131-$F$40))/(COS(C131-$F$40))</f>
        <v>0.3249716586873</v>
      </c>
      <c r="D133" s="33" t="n">
        <f aca="false">((D130/$B$39)+(D132^2)*SIN(D131-$F$40))/(COS(D131-$F$40))</f>
        <v>0.24091237320817</v>
      </c>
      <c r="E133" s="33" t="n">
        <f aca="false">((E130/$B$39)+(E132^2)*SIN(E131-$F$40))/(COS(E131-$F$40))</f>
        <v>0.171016707824509</v>
      </c>
      <c r="F133" s="33" t="n">
        <f aca="false">((F130/$B$39)+(F132^2)*SIN(F131-$F$40))/(COS(F131-$F$40))</f>
        <v>0.118342817172591</v>
      </c>
      <c r="G133" s="33" t="n">
        <f aca="false">((G130/$B$39)+(G132^2)*SIN(G131-$F$40))/(COS(G131-$F$40))</f>
        <v>0.0765044342327334</v>
      </c>
      <c r="H133" s="33" t="n">
        <f aca="false">((H130/$B$39)+(H132^2)*SIN(H131-$F$40))/(COS(H131-$F$40))</f>
        <v>0.0391104670011613</v>
      </c>
      <c r="I133" s="33" t="n">
        <f aca="false">((I130/$B$39)+(I132^2)*SIN(I131-$F$40))/(COS(I131-$F$40))</f>
        <v>0.00226285006637948</v>
      </c>
      <c r="J133" s="33" t="n">
        <f aca="false">((J130/$B$39)+(J132^2)*SIN(J131-$F$40))/(COS(J131-$F$40))</f>
        <v>-0.0355246395976763</v>
      </c>
      <c r="K133" s="33" t="n">
        <f aca="false">((K130/$B$39)+(K132^2)*SIN(K131-$F$40))/(COS(K131-$F$40))</f>
        <v>-0.0738791373732436</v>
      </c>
      <c r="L133" s="33" t="n">
        <f aca="false">((L130/$B$39)+(L132^2)*SIN(L131-$F$40))/(COS(L131-$F$40))</f>
        <v>-0.111002992671692</v>
      </c>
      <c r="M133" s="33" t="n">
        <f aca="false">((M130/$B$39)+(M132^2)*SIN(M131-$F$40))/(COS(M131-$F$40))</f>
        <v>-0.144056962217857</v>
      </c>
      <c r="N133" s="33" t="n">
        <f aca="false">((N130/$B$39)+(N132^2)*SIN(N131-$F$40))/(COS(N131-$F$40))</f>
        <v>-0.169785912086564</v>
      </c>
      <c r="O133" s="33" t="n">
        <f aca="false">((O130/$B$39)+(O132^2)*SIN(O131-$F$40))/(COS(O131-$F$40))</f>
        <v>-0.18566404698024</v>
      </c>
      <c r="P133" s="33" t="n">
        <f aca="false">((P130/$B$39)+(P132^2)*SIN(P131-$F$40))/(COS(P131-$F$40))</f>
        <v>-0.191627855253981</v>
      </c>
      <c r="Q133" s="33" t="n">
        <f aca="false">((Q130/$B$39)+(Q132^2)*SIN(Q131-$F$40))/(COS(Q131-$F$40))</f>
        <v>-0.19222358164252</v>
      </c>
      <c r="R133" s="33" t="n">
        <f aca="false">((R130/$B$39)+(R132^2)*SIN(R131-$F$40))/(COS(R131-$F$40))</f>
        <v>-0.198969892353643</v>
      </c>
      <c r="S133" s="33" t="n">
        <f aca="false">((S130/$B$39)+(S132^2)*SIN(S131-$F$40))/(COS(S131-$F$40))</f>
        <v>-0.232466149007565</v>
      </c>
      <c r="T133" s="33" t="n">
        <f aca="false">((T130/$B$39)+(T132^2)*SIN(T131-$F$40))/(COS(T131-$F$40))</f>
        <v>-0.31973152445829</v>
      </c>
      <c r="U133" s="33" t="n">
        <f aca="false">((U130/$B$39)+(U132^2)*SIN(U131-$F$40))/(COS(U131-$F$40))</f>
        <v>-0.464343999988942</v>
      </c>
      <c r="V133" s="33" t="n">
        <f aca="false">((V130/$B$39)+(V132^2)*SIN(V131-$F$40))/(COS(V131-$F$40))</f>
        <v>-0.549041680246384</v>
      </c>
      <c r="W133" s="33" t="n">
        <f aca="false">((W130/$B$39)+(W132^2)*SIN(W131-$F$40))/(COS(W131-$F$40))</f>
        <v>-0.30132849132691</v>
      </c>
      <c r="X133" s="33" t="n">
        <f aca="false">((X130/$B$39)+(X132^2)*SIN(X131-$F$40))/(COS(X131-$F$40))</f>
        <v>0.300282980491357</v>
      </c>
      <c r="Y133" s="33" t="n">
        <f aca="false">((Y130/$B$39)+(Y132^2)*SIN(Y131-$F$40))/(COS(Y131-$F$40))</f>
        <v>0.811262603175303</v>
      </c>
      <c r="Z133" s="44" t="n">
        <f aca="false">((Z130/$B$39)+(Z132^2)*SIN(Z131-$F$40))/(COS(Z131-$F$40))</f>
        <v>0.961454115075574</v>
      </c>
      <c r="AA133" s="44" t="n">
        <f aca="false">((AA130/$B$39)+(AA132^2)*SIN(AA131-$F$40))/(COS(AA131-$F$40))</f>
        <v>0.859742802010978</v>
      </c>
      <c r="AB133" s="44" t="n">
        <f aca="false">((AB130/$B$39)+(AB132^2)*SIN(AB131-$F$40))/(COS(AB131-$F$40))</f>
        <v>0.680880029093974</v>
      </c>
      <c r="AC133" s="44" t="n">
        <f aca="false">((AC130/$B$39)+(AC132^2)*SIN(AC131-$F$40))/(COS(AC131-$F$40))</f>
        <v>0.00208404373239787</v>
      </c>
      <c r="AD133" s="44" t="n">
        <f aca="false">((AD130/$B$39)+(AD132^2)*SIN(AD131-$F$40))/(COS(AD131-$F$40))</f>
        <v>0</v>
      </c>
    </row>
    <row r="134" customFormat="false" ht="13.5" hidden="false" customHeight="false" outlineLevel="0" collapsed="false">
      <c r="A134" s="132" t="s">
        <v>140</v>
      </c>
      <c r="B134" s="33" t="n">
        <f aca="false">B131-$B$131</f>
        <v>0</v>
      </c>
      <c r="C134" s="33" t="n">
        <f aca="false">C131-$B$131</f>
        <v>-0.0418913263493099</v>
      </c>
      <c r="D134" s="33" t="n">
        <f aca="false">D131-$B$131</f>
        <v>-0.0572625349564806</v>
      </c>
      <c r="E134" s="33" t="n">
        <f aca="false">E131-$B$131</f>
        <v>-0.0504211605778115</v>
      </c>
      <c r="F134" s="33" t="n">
        <f aca="false">F131-$B$131</f>
        <v>-0.0272401811551344</v>
      </c>
      <c r="G134" s="33" t="n">
        <f aca="false">G131-$B$131</f>
        <v>0.00729509413181306</v>
      </c>
      <c r="H134" s="33" t="n">
        <f aca="false">H131-$B$131</f>
        <v>0.0493907829511104</v>
      </c>
      <c r="I134" s="33" t="n">
        <f aca="false">I131-$B$131</f>
        <v>0.0960402501593505</v>
      </c>
      <c r="J134" s="33" t="n">
        <f aca="false">J131-$B$131</f>
        <v>0.144617665709533</v>
      </c>
      <c r="K134" s="33" t="n">
        <f aca="false">K131-$B$131</f>
        <v>0.192652971368371</v>
      </c>
      <c r="L134" s="33" t="n">
        <f aca="false">L131-$B$131</f>
        <v>0.237778369599193</v>
      </c>
      <c r="M134" s="33" t="n">
        <f aca="false">M131-$B$131</f>
        <v>0.277797427398137</v>
      </c>
      <c r="N134" s="33" t="n">
        <f aca="false">N131-$B$131</f>
        <v>0.310829584205771</v>
      </c>
      <c r="O134" s="33" t="n">
        <f aca="false">O131-$B$131</f>
        <v>0.335481621158175</v>
      </c>
      <c r="P134" s="33" t="n">
        <f aca="false">P131-$B$131</f>
        <v>0.350987265470031</v>
      </c>
      <c r="Q134" s="33" t="n">
        <f aca="false">Q131-$B$131</f>
        <v>0.357248094615834</v>
      </c>
      <c r="R134" s="33" t="n">
        <f aca="false">R131-$B$131</f>
        <v>0.354716590808654</v>
      </c>
      <c r="S134" s="33" t="n">
        <f aca="false">S131-$B$131</f>
        <v>0.344084182548484</v>
      </c>
      <c r="T134" s="33" t="n">
        <f aca="false">T131-$B$131</f>
        <v>0.325756197957543</v>
      </c>
      <c r="U134" s="33" t="n">
        <f aca="false">U131-$B$131</f>
        <v>0.299117667140101</v>
      </c>
      <c r="V134" s="33" t="n">
        <f aca="false">V131-$B$131</f>
        <v>0.261767833943825</v>
      </c>
      <c r="W134" s="33" t="n">
        <f aca="false">W131-$B$131</f>
        <v>0.209754620508519</v>
      </c>
      <c r="X134" s="33" t="n">
        <f aca="false">X131-$B$131</f>
        <v>0.141558510963075</v>
      </c>
      <c r="Y134" s="33" t="n">
        <f aca="false">Y131-$B$131</f>
        <v>0.0657222970568236</v>
      </c>
      <c r="Z134" s="44" t="n">
        <f aca="false">Z131-$B$131</f>
        <v>0</v>
      </c>
      <c r="AA134" s="44" t="n">
        <f aca="false">AA131-$B$131</f>
        <v>-0.0418913263493099</v>
      </c>
      <c r="AB134" s="44" t="n">
        <f aca="false">AB131-$B$131</f>
        <v>-0.0572625349564806</v>
      </c>
      <c r="AC134" s="44" t="n">
        <f aca="false">AC131-$B$131</f>
        <v>-0.0504211605778115</v>
      </c>
      <c r="AD134" s="44" t="n">
        <f aca="false">AD131-$B$131</f>
        <v>-0.0272401811551344</v>
      </c>
    </row>
    <row r="135" s="157" customFormat="true" ht="13.5" hidden="false" customHeight="false" outlineLevel="0" collapsed="false">
      <c r="A135" s="154" t="s">
        <v>141</v>
      </c>
      <c r="B135" s="155" t="n">
        <f aca="false">B117+($F$38-$F$37)*COS(B134)-($G$38-$G$37)*SIN(B134)</f>
        <v>7</v>
      </c>
      <c r="C135" s="155" t="n">
        <f aca="false">C117+($F$38-$F$37)*COS(C134)-($G$38-$G$37)*SIN(C134)</f>
        <v>7.22970109990764</v>
      </c>
      <c r="D135" s="155" t="n">
        <f aca="false">D117+($F$38-$F$37)*COS(D134)-($G$38-$G$37)*SIN(D134)</f>
        <v>7.39270256832091</v>
      </c>
      <c r="E135" s="155" t="n">
        <f aca="false">E117+($F$38-$F$37)*COS(E134)-($G$38-$G$37)*SIN(E134)</f>
        <v>7.47544731801735</v>
      </c>
      <c r="F135" s="155" t="n">
        <f aca="false">F117+($F$38-$F$37)*COS(F134)-($G$38-$G$37)*SIN(F134)</f>
        <v>7.48381035305425</v>
      </c>
      <c r="G135" s="155" t="n">
        <f aca="false">G117+($F$38-$F$37)*COS(G134)-($G$38-$G$37)*SIN(G134)</f>
        <v>7.43320854663452</v>
      </c>
      <c r="H135" s="155" t="n">
        <f aca="false">H117+($F$38-$F$37)*COS(H134)-($G$38-$G$37)*SIN(H134)</f>
        <v>7.34147331932657</v>
      </c>
      <c r="I135" s="155" t="n">
        <f aca="false">I117+($F$38-$F$37)*COS(I134)-($G$38-$G$37)*SIN(I134)</f>
        <v>7.22511710405468</v>
      </c>
      <c r="J135" s="155" t="n">
        <f aca="false">J117+($F$38-$F$37)*COS(J134)-($G$38-$G$37)*SIN(J134)</f>
        <v>7.09792149873864</v>
      </c>
      <c r="K135" s="155" t="n">
        <f aca="false">K117+($F$38-$F$37)*COS(K134)-($G$38-$G$37)*SIN(K134)</f>
        <v>6.97068803322232</v>
      </c>
      <c r="L135" s="155" t="n">
        <f aca="false">L117+($F$38-$F$37)*COS(L134)-($G$38-$G$37)*SIN(L134)</f>
        <v>6.85139533536973</v>
      </c>
      <c r="M135" s="155" t="n">
        <f aca="false">M117+($F$38-$F$37)*COS(M134)-($G$38-$G$37)*SIN(M134)</f>
        <v>6.74538149047901</v>
      </c>
      <c r="N135" s="155" t="n">
        <f aca="false">N117+($F$38-$F$37)*COS(N134)-($G$38-$G$37)*SIN(N134)</f>
        <v>6.65542894511975</v>
      </c>
      <c r="O135" s="155" t="n">
        <f aca="false">O117+($F$38-$F$37)*COS(O134)-($G$38-$G$37)*SIN(O134)</f>
        <v>6.58180903687938</v>
      </c>
      <c r="P135" s="155" t="n">
        <f aca="false">P117+($F$38-$F$37)*COS(P134)-($G$38-$G$37)*SIN(P134)</f>
        <v>6.52246783759315</v>
      </c>
      <c r="Q135" s="155" t="n">
        <f aca="false">Q117+($F$38-$F$37)*COS(Q134)-($G$38-$G$37)*SIN(Q134)</f>
        <v>6.47358677839258</v>
      </c>
      <c r="R135" s="155" t="n">
        <f aca="false">R117+($F$38-$F$37)*COS(R134)-($G$38-$G$37)*SIN(R134)</f>
        <v>6.43070836486044</v>
      </c>
      <c r="S135" s="155" t="n">
        <f aca="false">S117+($F$38-$F$37)*COS(S134)-($G$38-$G$37)*SIN(S134)</f>
        <v>6.39051452533542</v>
      </c>
      <c r="T135" s="155" t="n">
        <f aca="false">T117+($F$38-$F$37)*COS(T134)-($G$38-$G$37)*SIN(T134)</f>
        <v>6.35328358839864</v>
      </c>
      <c r="U135" s="155" t="n">
        <f aca="false">U117+($F$38-$F$37)*COS(U134)-($G$38-$G$37)*SIN(U134)</f>
        <v>6.32606426965949</v>
      </c>
      <c r="V135" s="155" t="n">
        <f aca="false">V117+($F$38-$F$37)*COS(V134)-($G$38-$G$37)*SIN(V134)</f>
        <v>6.32623261000045</v>
      </c>
      <c r="W135" s="155" t="n">
        <f aca="false">W117+($F$38-$F$37)*COS(W134)-($G$38-$G$37)*SIN(W134)</f>
        <v>6.3823974011993</v>
      </c>
      <c r="X135" s="155" t="n">
        <f aca="false">X117+($F$38-$F$37)*COS(X134)-($G$38-$G$37)*SIN(X134)</f>
        <v>6.52259514452035</v>
      </c>
      <c r="Y135" s="155" t="n">
        <f aca="false">Y117+($F$38-$F$37)*COS(Y134)-($G$38-$G$37)*SIN(Y134)</f>
        <v>6.74415896585459</v>
      </c>
      <c r="Z135" s="156" t="n">
        <f aca="false">Z117+($F$38-$F$37)*COS(Z134)-($G$38-$G$37)*SIN(Z134)</f>
        <v>7</v>
      </c>
      <c r="AA135" s="156" t="n">
        <f aca="false">AA117+($F$38-$F$37)*COS(AA134)-($G$38-$G$37)*SIN(AA134)</f>
        <v>7.22970109990764</v>
      </c>
      <c r="AB135" s="156" t="n">
        <f aca="false">AB117+($F$38-$F$37)*COS(AB134)-($G$38-$G$37)*SIN(AB134)</f>
        <v>7.3927025683209</v>
      </c>
      <c r="AC135" s="156" t="n">
        <f aca="false">AC117+($F$38-$F$37)*COS(AC134)-($G$38-$G$37)*SIN(AC134)</f>
        <v>7.47544731801735</v>
      </c>
      <c r="AD135" s="156" t="n">
        <f aca="false">AD117+($F$38-$F$37)*COS(AD134)-($G$38-$G$37)*SIN(AD134)</f>
        <v>7.48381035305425</v>
      </c>
    </row>
    <row r="136" s="157" customFormat="true" ht="13.5" hidden="false" customHeight="false" outlineLevel="0" collapsed="false">
      <c r="A136" s="158" t="s">
        <v>142</v>
      </c>
      <c r="B136" s="155" t="n">
        <f aca="false">B118+($F$38-$F$37)*SIN(B134)+($G$38-$G$37)*COS(B134)</f>
        <v>0</v>
      </c>
      <c r="C136" s="155" t="n">
        <f aca="false">C118+($F$38-$F$37)*SIN(C134)+($G$38-$G$37)*COS(C134)</f>
        <v>-0.22970109990764</v>
      </c>
      <c r="D136" s="155" t="n">
        <f aca="false">D118+($F$38-$F$37)*SIN(D134)+($G$38-$G$37)*COS(D134)</f>
        <v>-0.392702568320906</v>
      </c>
      <c r="E136" s="155" t="n">
        <f aca="false">E118+($F$38-$F$37)*SIN(E134)+($G$38-$G$37)*COS(E134)</f>
        <v>-0.475447318017353</v>
      </c>
      <c r="F136" s="155" t="n">
        <f aca="false">F118+($F$38-$F$37)*SIN(F134)+($G$38-$G$37)*COS(F134)</f>
        <v>-0.483810353054243</v>
      </c>
      <c r="G136" s="155" t="n">
        <f aca="false">G118+($F$38-$F$37)*SIN(G134)+($G$38-$G$37)*COS(G134)</f>
        <v>-0.433208546634515</v>
      </c>
      <c r="H136" s="155" t="n">
        <f aca="false">H118+($F$38-$F$37)*SIN(H134)+($G$38-$G$37)*COS(H134)</f>
        <v>-0.341473319326565</v>
      </c>
      <c r="I136" s="155" t="n">
        <f aca="false">I118+($F$38-$F$37)*SIN(I134)+($G$38-$G$37)*COS(I134)</f>
        <v>-0.225117104054676</v>
      </c>
      <c r="J136" s="155" t="n">
        <f aca="false">J118+($F$38-$F$37)*SIN(J134)+($G$38-$G$37)*COS(J134)</f>
        <v>-0.0979214987386423</v>
      </c>
      <c r="K136" s="155" t="n">
        <f aca="false">K118+($F$38-$F$37)*SIN(K134)+($G$38-$G$37)*COS(K134)</f>
        <v>0.0293119667776844</v>
      </c>
      <c r="L136" s="155" t="n">
        <f aca="false">L118+($F$38-$F$37)*SIN(L134)+($G$38-$G$37)*COS(L134)</f>
        <v>0.148604664630269</v>
      </c>
      <c r="M136" s="155" t="n">
        <f aca="false">M118+($F$38-$F$37)*SIN(M134)+($G$38-$G$37)*COS(M134)</f>
        <v>0.254618509520993</v>
      </c>
      <c r="N136" s="155" t="n">
        <f aca="false">N118+($F$38-$F$37)*SIN(N134)+($G$38-$G$37)*COS(N134)</f>
        <v>0.344571054880255</v>
      </c>
      <c r="O136" s="155" t="n">
        <f aca="false">O118+($F$38-$F$37)*SIN(O134)+($G$38-$G$37)*COS(O134)</f>
        <v>0.41819096312062</v>
      </c>
      <c r="P136" s="155" t="n">
        <f aca="false">P118+($F$38-$F$37)*SIN(P134)+($G$38-$G$37)*COS(P134)</f>
        <v>0.47753216240685</v>
      </c>
      <c r="Q136" s="155" t="n">
        <f aca="false">Q118+($F$38-$F$37)*SIN(Q134)+($G$38-$G$37)*COS(Q134)</f>
        <v>0.526413221607418</v>
      </c>
      <c r="R136" s="155" t="n">
        <f aca="false">R118+($F$38-$F$37)*SIN(R134)+($G$38-$G$37)*COS(R134)</f>
        <v>0.569291635139556</v>
      </c>
      <c r="S136" s="155" t="n">
        <f aca="false">S118+($F$38-$F$37)*SIN(S134)+($G$38-$G$37)*COS(S134)</f>
        <v>0.609485474664578</v>
      </c>
      <c r="T136" s="155" t="n">
        <f aca="false">T118+($F$38-$F$37)*SIN(T134)+($G$38-$G$37)*COS(T134)</f>
        <v>0.646716411601365</v>
      </c>
      <c r="U136" s="155" t="n">
        <f aca="false">U118+($F$38-$F$37)*SIN(U134)+($G$38-$G$37)*COS(U134)</f>
        <v>0.673935730340516</v>
      </c>
      <c r="V136" s="155" t="n">
        <f aca="false">V118+($F$38-$F$37)*SIN(V134)+($G$38-$G$37)*COS(V134)</f>
        <v>0.673767389999554</v>
      </c>
      <c r="W136" s="155" t="n">
        <f aca="false">W118+($F$38-$F$37)*SIN(W134)+($G$38-$G$37)*COS(W134)</f>
        <v>0.617602598800704</v>
      </c>
      <c r="X136" s="155" t="n">
        <f aca="false">X118+($F$38-$F$37)*SIN(X134)+($G$38-$G$37)*COS(X134)</f>
        <v>0.477404855479651</v>
      </c>
      <c r="Y136" s="155" t="n">
        <f aca="false">Y118+($F$38-$F$37)*SIN(Y134)+($G$38-$G$37)*COS(Y134)</f>
        <v>0.255841034145406</v>
      </c>
      <c r="Z136" s="156" t="n">
        <f aca="false">Z118+($F$38-$F$37)*SIN(Z134)+($G$38-$G$37)*COS(Z134)</f>
        <v>0</v>
      </c>
      <c r="AA136" s="156" t="n">
        <f aca="false">AA118+($F$38-$F$37)*SIN(AA134)+($G$38-$G$37)*COS(AA134)</f>
        <v>-0.22970109990764</v>
      </c>
      <c r="AB136" s="156" t="n">
        <f aca="false">AB118+($F$38-$F$37)*SIN(AB134)+($G$38-$G$37)*COS(AB134)</f>
        <v>-0.392702568320904</v>
      </c>
      <c r="AC136" s="156" t="n">
        <f aca="false">AC118+($F$38-$F$37)*SIN(AC134)+($G$38-$G$37)*COS(AC134)</f>
        <v>-0.475447318017354</v>
      </c>
      <c r="AD136" s="156" t="n">
        <f aca="false">AD118+($F$38-$F$37)*SIN(AD134)+($G$38-$G$37)*COS(AD134)</f>
        <v>-0.483810353054243</v>
      </c>
    </row>
    <row r="137" customFormat="false" ht="13.5" hidden="false" customHeight="false" outlineLevel="0" collapsed="false">
      <c r="A137" s="159" t="s">
        <v>143</v>
      </c>
      <c r="B137" s="33" t="n">
        <f aca="false">B120-B132*(B136-B118)</f>
        <v>1.11267434689989</v>
      </c>
      <c r="C137" s="33" t="n">
        <f aca="false">C120-C132*(C136-C118)</f>
        <v>0.922627025443443</v>
      </c>
      <c r="D137" s="33" t="n">
        <f aca="false">D120-D132*(D136-D118)</f>
        <v>0.596655846323936</v>
      </c>
      <c r="E137" s="33" t="n">
        <f aca="false">E120-E132*(E136-E118)</f>
        <v>0.25608332149818</v>
      </c>
      <c r="F137" s="33" t="n">
        <f aca="false">F120-F132*(F136-F118)</f>
        <v>-0.0345341715996065</v>
      </c>
      <c r="G137" s="33" t="n">
        <f aca="false">G120-G132*(G136-G118)</f>
        <v>-0.254541784987319</v>
      </c>
      <c r="H137" s="33" t="n">
        <f aca="false">H120-H132*(H136-H118)</f>
        <v>-0.405343583939319</v>
      </c>
      <c r="I137" s="33" t="n">
        <f aca="false">I120-I132*(I136-I118)</f>
        <v>-0.496136962273332</v>
      </c>
      <c r="J137" s="33" t="n">
        <f aca="false">J120-J132*(J136-J118)</f>
        <v>-0.537365176105886</v>
      </c>
      <c r="K137" s="33" t="n">
        <f aca="false">K120-K132*(K136-K118)</f>
        <v>-0.538715521581529</v>
      </c>
      <c r="L137" s="33" t="n">
        <f aca="false">L120-L132*(L136-L118)</f>
        <v>-0.509235367103421</v>
      </c>
      <c r="M137" s="33" t="n">
        <f aca="false">M120-M132*(M136-M118)</f>
        <v>-0.458163749444309</v>
      </c>
      <c r="N137" s="33" t="n">
        <f aca="false">N120-N132*(N136-N118)</f>
        <v>-0.395630448008463</v>
      </c>
      <c r="O137" s="33" t="n">
        <f aca="false">O120-O132*(O136-O118)</f>
        <v>-0.332608451144736</v>
      </c>
      <c r="P137" s="33" t="n">
        <f aca="false">P120-P132*(P136-P118)</f>
        <v>-0.279710691730073</v>
      </c>
      <c r="Q137" s="33" t="n">
        <f aca="false">Q120-Q132*(Q136-Q118)</f>
        <v>-0.244779039873717</v>
      </c>
      <c r="R137" s="33" t="n">
        <f aca="false">R120-R132*(R136-R118)</f>
        <v>-0.229620305239731</v>
      </c>
      <c r="S137" s="33" t="n">
        <f aca="false">S120-S132*(S136-S118)</f>
        <v>-0.226325701427645</v>
      </c>
      <c r="T137" s="33" t="n">
        <f aca="false">T120-T132*(T136-T118)</f>
        <v>-0.213063924971127</v>
      </c>
      <c r="U137" s="33" t="n">
        <f aca="false">U120-U132*(U136-U118)</f>
        <v>-0.148308067825303</v>
      </c>
      <c r="V137" s="33" t="n">
        <f aca="false">V120-V132*(V136-V118)</f>
        <v>0.0366362475436488</v>
      </c>
      <c r="W137" s="33" t="n">
        <f aca="false">W120-W132*(W136-W118)</f>
        <v>0.429619404473227</v>
      </c>
      <c r="X137" s="33" t="n">
        <f aca="false">X120-X132*(X136-X118)</f>
        <v>1.03420238532139</v>
      </c>
      <c r="Y137" s="33" t="n">
        <f aca="false">Y120-Y132*(Y136-Y118)</f>
        <v>1.5900572347835</v>
      </c>
      <c r="Z137" s="44" t="n">
        <f aca="false">Z120-Z132*(Z136-Z118)</f>
        <v>1.7580462212762</v>
      </c>
      <c r="AA137" s="44" t="n">
        <f aca="false">AA120-AA132*(AA136-AA118)</f>
        <v>1.49541371154707</v>
      </c>
      <c r="AB137" s="44" t="n">
        <f aca="false">AB120-AB132*(AB136-AB118)</f>
        <v>0.98919845572428</v>
      </c>
      <c r="AC137" s="44" t="n">
        <f aca="false">AC120-AC132*(AC136-AC118)</f>
        <v>0.433026672989868</v>
      </c>
      <c r="AD137" s="44" t="n">
        <f aca="false">AD120-AD132*(AD136-AD118)</f>
        <v>-0.77394655596781</v>
      </c>
    </row>
    <row r="138" customFormat="false" ht="13.5" hidden="false" customHeight="false" outlineLevel="0" collapsed="false">
      <c r="A138" s="159" t="s">
        <v>144</v>
      </c>
      <c r="B138" s="33" t="n">
        <f aca="false">B121+B132*(B135-B117)</f>
        <v>-0.76096681116409</v>
      </c>
      <c r="C138" s="33" t="n">
        <f aca="false">C121+C132*(C135-C117)</f>
        <v>-0.576105218612197</v>
      </c>
      <c r="D138" s="33" t="n">
        <f aca="false">D121+D132*(D135-D117)</f>
        <v>-0.323539028706591</v>
      </c>
      <c r="E138" s="33" t="n">
        <f aca="false">E121+E132*(E135-E117)</f>
        <v>-0.0607762810784421</v>
      </c>
      <c r="F138" s="33" t="n">
        <f aca="false">F121+F132*(F135-F117)</f>
        <v>0.167513664433321</v>
      </c>
      <c r="G138" s="33" t="n">
        <f aca="false">G121+G132*(G135-G117)</f>
        <v>0.339060033550773</v>
      </c>
      <c r="H138" s="33" t="n">
        <f aca="false">H121+H132*(H135-H117)</f>
        <v>0.449167317940188</v>
      </c>
      <c r="I138" s="33" t="n">
        <f aca="false">I121+I132*(I135-I117)</f>
        <v>0.502734827051466</v>
      </c>
      <c r="J138" s="33" t="n">
        <f aca="false">J121+J132*(J135-J117)</f>
        <v>0.508673437166979</v>
      </c>
      <c r="K138" s="33" t="n">
        <f aca="false">K121+K132*(K135-K117)</f>
        <v>0.477204726845773</v>
      </c>
      <c r="L138" s="33" t="n">
        <f aca="false">L121+L132*(L135-L117)</f>
        <v>0.419025275391157</v>
      </c>
      <c r="M138" s="33" t="n">
        <f aca="false">M121+M132*(M135-M117)</f>
        <v>0.345313777986719</v>
      </c>
      <c r="N138" s="33" t="n">
        <f aca="false">N121+N132*(N135-N117)</f>
        <v>0.267778825291803</v>
      </c>
      <c r="O138" s="33" t="n">
        <f aca="false">O121+O132*(O135-O117)</f>
        <v>0.198092516093182</v>
      </c>
      <c r="P138" s="33" t="n">
        <f aca="false">P121+P132*(P135-P117)</f>
        <v>0.146227059421884</v>
      </c>
      <c r="Q138" s="33" t="n">
        <f aca="false">Q121+Q132*(Q135-Q117)</f>
        <v>0.117525266848536</v>
      </c>
      <c r="R138" s="33" t="n">
        <f aca="false">R121+R132*(R135-R117)</f>
        <v>0.108679111798745</v>
      </c>
      <c r="S138" s="33" t="n">
        <f aca="false">S121+S132*(S135-S117)</f>
        <v>0.102872706985143</v>
      </c>
      <c r="T138" s="33" t="n">
        <f aca="false">T121+T132*(T135-T117)</f>
        <v>0.0644435269486815</v>
      </c>
      <c r="U138" s="33" t="n">
        <f aca="false">U121+U132*(U135-U117)</f>
        <v>-0.063483060551249</v>
      </c>
      <c r="V138" s="33" t="n">
        <f aca="false">V121+V132*(V135-V117)</f>
        <v>-0.33980828549497</v>
      </c>
      <c r="W138" s="33" t="n">
        <f aca="false">W121+W132*(W135-W117)</f>
        <v>-0.746511226810932</v>
      </c>
      <c r="X138" s="33" t="n">
        <f aca="false">X121+X132*(X135-X117)</f>
        <v>-1.11459184835894</v>
      </c>
      <c r="Y138" s="33" t="n">
        <f aca="false">Y121+Y132*(Y135-Y117)</f>
        <v>-1.27462378259972</v>
      </c>
      <c r="Z138" s="44" t="n">
        <f aca="false">Z121+Z132*(Z135-Z117)</f>
        <v>-1.20234175489982</v>
      </c>
      <c r="AA138" s="44" t="n">
        <f aca="false">AA121+AA132*(AA135-AA117)</f>
        <v>-0.933763719735427</v>
      </c>
      <c r="AB138" s="44" t="n">
        <f aca="false">AB121+AB132*(AB135-AB117)</f>
        <v>-0.53639683501791</v>
      </c>
      <c r="AC138" s="44" t="n">
        <f aca="false">AC121+AC132*(AC135-AC117)</f>
        <v>-0.102770264920521</v>
      </c>
      <c r="AD138" s="44" t="n">
        <f aca="false">AD121+AD132*(AD135-AD117)</f>
        <v>-0.612466680214474</v>
      </c>
    </row>
    <row r="139" customFormat="false" ht="13.5" hidden="false" customHeight="false" outlineLevel="0" collapsed="false">
      <c r="A139" s="159" t="s">
        <v>145</v>
      </c>
      <c r="B139" s="33" t="n">
        <f aca="false">B122-B133*(B136-B118)-B132*(B138-B121)</f>
        <v>-0.253313282710859</v>
      </c>
      <c r="C139" s="33" t="n">
        <f aca="false">C122-C133*(C136-C118)-C132*(C138-C121)</f>
        <v>-1.18813603283306</v>
      </c>
      <c r="D139" s="33" t="n">
        <f aca="false">D122-D133*(D136-D118)-D132*(D138-D121)</f>
        <v>-1.47064830586124</v>
      </c>
      <c r="E139" s="33" t="n">
        <f aca="false">E122-E133*(E136-E118)-E132*(E138-E121)</f>
        <v>-1.35335912912827</v>
      </c>
      <c r="F139" s="33" t="n">
        <f aca="false">F122-F133*(F136-F118)-F132*(F138-F121)</f>
        <v>-1.08448948183771</v>
      </c>
      <c r="G139" s="33" t="n">
        <f aca="false">G122-G133*(G136-G118)-G132*(G138-G121)</f>
        <v>-0.79616004933793</v>
      </c>
      <c r="H139" s="33" t="n">
        <f aca="false">H122-H133*(H136-H118)-H132*(H138-H121)</f>
        <v>-0.536620758887131</v>
      </c>
      <c r="I139" s="33" t="n">
        <f aca="false">I122-I133*(I136-I118)-I132*(I138-I121)</f>
        <v>-0.314832478757456</v>
      </c>
      <c r="J139" s="33" t="n">
        <f aca="false">J122-J133*(J136-J118)-J132*(J138-J121)</f>
        <v>-0.127276422852504</v>
      </c>
      <c r="K139" s="33" t="n">
        <f aca="false">K122-K133*(K136-K118)-K132*(K138-K121)</f>
        <v>0.0296345736751661</v>
      </c>
      <c r="L139" s="33" t="n">
        <f aca="false">L122-L133*(L136-L118)-L132*(L138-L121)</f>
        <v>0.154960930049408</v>
      </c>
      <c r="M139" s="33" t="n">
        <f aca="false">M122-M133*(M136-M118)-M132*(M138-M121)</f>
        <v>0.242819056323407</v>
      </c>
      <c r="N139" s="33" t="n">
        <f aca="false">N122-N133*(N136-N118)-N132*(N138-N121)</f>
        <v>0.284819791830435</v>
      </c>
      <c r="O139" s="33" t="n">
        <f aca="false">O122-O133*(O136-O118)-O132*(O138-O121)</f>
        <v>0.274804218527603</v>
      </c>
      <c r="P139" s="33" t="n">
        <f aca="false">P122-P133*(P136-P118)-P132*(P138-P121)</f>
        <v>0.214807006590525</v>
      </c>
      <c r="Q139" s="33" t="n">
        <f aca="false">Q122-Q133*(Q136-Q118)-Q132*(Q138-Q121)</f>
        <v>0.120327911878304</v>
      </c>
      <c r="R139" s="33" t="n">
        <f aca="false">R122-R133*(R136-R118)-R132*(R138-R121)</f>
        <v>0.0233878596134711</v>
      </c>
      <c r="S139" s="33" t="n">
        <f aca="false">S122-S133*(S136-S118)-S132*(S138-S121)</f>
        <v>-0.0251035617592737</v>
      </c>
      <c r="T139" s="33" t="n">
        <f aca="false">T122-T133*(T136-T118)-T132*(T138-T121)</f>
        <v>0.0556443367031624</v>
      </c>
      <c r="U139" s="33" t="n">
        <f aca="false">U122-U133*(U136-U118)-U132*(U138-U121)</f>
        <v>0.423819708682565</v>
      </c>
      <c r="V139" s="33" t="n">
        <f aca="false">V122-V133*(V136-V118)-V132*(V138-V121)</f>
        <v>1.40833983301236</v>
      </c>
      <c r="W139" s="33" t="n">
        <f aca="false">W122-W133*(W136-W118)-W132*(W138-W121)</f>
        <v>3.21455662264433</v>
      </c>
      <c r="X139" s="33" t="n">
        <f aca="false">X122-X133*(X136-X118)-X132*(X138-X121)</f>
        <v>4.48511157470093</v>
      </c>
      <c r="Y139" s="33" t="n">
        <f aca="false">Y122-Y133*(Y136-Y118)-Y132*(Y138-Y121)</f>
        <v>2.99073882220806</v>
      </c>
      <c r="Z139" s="44" t="n">
        <f aca="false">Z122-Z133*(Z136-Z118)-Z132*(Z138-Z121)</f>
        <v>-0.293452824679587</v>
      </c>
      <c r="AA139" s="44" t="n">
        <f aca="false">AA122-AA133*(AA136-AA118)-AA132*(AA138-AA121)</f>
        <v>-2.85422539105165</v>
      </c>
      <c r="AB139" s="44" t="n">
        <f aca="false">AB122-AB133*(AB136-AB118)-AB132*(AB138-AB121)</f>
        <v>-3.87727245530269</v>
      </c>
      <c r="AC139" s="44" t="n">
        <f aca="false">AC122-AC133*(AC136-AC118)-AC132*(AC138-AC121)</f>
        <v>-5.43205553622156</v>
      </c>
      <c r="AD139" s="44" t="n">
        <f aca="false">AD122-AD133*(AD136-AD118)-AD132*(AD138-AD121)</f>
        <v>-4.15994083559832</v>
      </c>
    </row>
    <row r="140" customFormat="false" ht="13.5" hidden="false" customHeight="false" outlineLevel="0" collapsed="false">
      <c r="A140" s="35" t="s">
        <v>146</v>
      </c>
      <c r="B140" s="105" t="n">
        <f aca="false">B123+B133*(B135-B117)+B132*(B137-B120)</f>
        <v>0.465650432388995</v>
      </c>
      <c r="C140" s="105" t="n">
        <f aca="false">C123+C133*(C135-C117)+C132*(C137-C120)</f>
        <v>0.706121996023661</v>
      </c>
      <c r="D140" s="105" t="n">
        <f aca="false">D123+D133*(D135-D117)+D132*(D137-D120)</f>
        <v>0.864959691863739</v>
      </c>
      <c r="E140" s="105" t="n">
        <f aca="false">E123+E133*(E135-E117)+E132*(E137-E120)</f>
        <v>0.847027309815919</v>
      </c>
      <c r="F140" s="105" t="n">
        <f aca="false">F123+F133*(F135-F117)+F132*(F137-F120)</f>
        <v>0.690889085578831</v>
      </c>
      <c r="G140" s="105" t="n">
        <f aca="false">G123+G133*(G135-G117)+G132*(G137-G120)</f>
        <v>0.470056163508642</v>
      </c>
      <c r="H140" s="105" t="n">
        <f aca="false">H123+H133*(H135-H117)+H132*(H137-H120)</f>
        <v>0.23906462352419</v>
      </c>
      <c r="I140" s="105" t="n">
        <f aca="false">I123+I133*(I135-I117)+I132*(I137-I120)</f>
        <v>0.0278831176437866</v>
      </c>
      <c r="J140" s="105" t="n">
        <f aca="false">J123+J133*(J135-J117)+J132*(J137-J120)</f>
        <v>-0.14884674582771</v>
      </c>
      <c r="K140" s="105" t="n">
        <f aca="false">K123+K133*(K135-K117)+K132*(K137-K120)</f>
        <v>-0.283164058959604</v>
      </c>
      <c r="L140" s="105" t="n">
        <f aca="false">L123+L133*(L135-L117)+L132*(L137-L120)</f>
        <v>-0.368941380865159</v>
      </c>
      <c r="M140" s="105" t="n">
        <f aca="false">M123+M133*(M135-M117)+M132*(M137-M120)</f>
        <v>-0.40058792901482</v>
      </c>
      <c r="N140" s="105" t="n">
        <f aca="false">N123+N133*(N135-N117)+N132*(N137-N120)</f>
        <v>-0.37488464489296</v>
      </c>
      <c r="O140" s="105" t="n">
        <f aca="false">O123+O133*(O135-O117)+O132*(O137-O120)</f>
        <v>-0.295694238727087</v>
      </c>
      <c r="P140" s="105" t="n">
        <f aca="false">P123+P133*(P135-P117)+P132*(P137-P120)</f>
        <v>-0.180877091484553</v>
      </c>
      <c r="Q140" s="105" t="n">
        <f aca="false">Q123+Q133*(Q135-Q117)+Q132*(Q137-Q120)</f>
        <v>-0.0702101075813049</v>
      </c>
      <c r="R140" s="105" t="n">
        <f aca="false">R123+R133*(R135-R117)+R132*(R137-R120)</f>
        <v>-0.0333886066133524</v>
      </c>
      <c r="S140" s="105" t="n">
        <f aca="false">S123+S133*(S135-S117)+S132*(S137-S120)</f>
        <v>-0.176112012669687</v>
      </c>
      <c r="T140" s="105" t="n">
        <f aca="false">T123+T133*(T135-T117)+T132*(T137-T120)</f>
        <v>-0.624359429972271</v>
      </c>
      <c r="U140" s="105" t="n">
        <f aca="false">U123+U133*(U135-U117)+U132*(U137-U120)</f>
        <v>-1.39097198360662</v>
      </c>
      <c r="V140" s="105" t="n">
        <f aca="false">V123+V133*(V135-V117)+V132*(V137-V120)</f>
        <v>-1.98180092672936</v>
      </c>
      <c r="W140" s="105" t="n">
        <f aca="false">W123+W133*(W135-W117)+W132*(W137-W120)</f>
        <v>-1.43325593880361</v>
      </c>
      <c r="X140" s="105" t="n">
        <f aca="false">X123+X133*(X135-X117)+X132*(X137-X120)</f>
        <v>-0.116975626611743</v>
      </c>
      <c r="Y140" s="105" t="n">
        <f aca="false">Y123+Y133*(Y135-Y117)+Y132*(Y137-Y120)</f>
        <v>0.593680407992465</v>
      </c>
      <c r="Z140" s="153" t="n">
        <f aca="false">Z123+Z133*(Z135-Z117)+Z132*(Z137-Z120)</f>
        <v>1.07570053814565</v>
      </c>
      <c r="AA140" s="153" t="n">
        <f aca="false">AA123+AA133*(AA135-AA117)+AA132*(AA137-AA120)</f>
        <v>1.80032977847898</v>
      </c>
      <c r="AB140" s="153" t="n">
        <f aca="false">AB123+AB133*(AB135-AB117)+AB132*(AB137-AB120)</f>
        <v>2.36229284279346</v>
      </c>
      <c r="AC140" s="153" t="n">
        <f aca="false">AC123+AC133*(AC135-AC117)+AC132*(AC137-AC120)</f>
        <v>0.476658376285311</v>
      </c>
      <c r="AD140" s="153" t="n">
        <f aca="false">AD123+AD133*(AD135-AD117)+AD132*(AD137-AD120)</f>
        <v>0.451478844494729</v>
      </c>
    </row>
    <row r="141" customFormat="false" ht="13.5" hidden="false" customHeight="false" outlineLevel="0" collapsed="false">
      <c r="A141" s="160" t="s">
        <v>147</v>
      </c>
      <c r="B141" s="161"/>
      <c r="C141" s="162"/>
      <c r="D141" s="67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68"/>
    </row>
    <row r="142" customFormat="false" ht="13.5" hidden="false" customHeight="false" outlineLevel="0" collapsed="false">
      <c r="A142" s="163" t="s">
        <v>148</v>
      </c>
      <c r="B142" s="164"/>
      <c r="C142" s="165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7"/>
    </row>
    <row r="143" customFormat="false" ht="13.5" hidden="false" customHeight="false" outlineLevel="0" collapsed="false">
      <c r="A143" s="168" t="s">
        <v>149</v>
      </c>
      <c r="B143" s="58" t="n">
        <f aca="false">B53+($I$34-$F$34)*COS(B83)-($J$34-$G$34)*SIN(B83)</f>
        <v>4</v>
      </c>
      <c r="C143" s="58" t="n">
        <f aca="false">C53+($I$34-$F$34)*COS(C83)-($J$34-$G$34)*SIN(C83)</f>
        <v>3.18778667688118</v>
      </c>
      <c r="D143" s="58" t="n">
        <f aca="false">D53+($I$34-$F$34)*COS(D83)-($J$34-$G$34)*SIN(D83)</f>
        <v>2.3412237353933</v>
      </c>
      <c r="E143" s="58" t="n">
        <f aca="false">E53+($I$34-$F$34)*COS(E83)-($J$34-$G$34)*SIN(E83)</f>
        <v>1.55126019703376</v>
      </c>
      <c r="F143" s="58" t="n">
        <f aca="false">F53+($I$34-$F$34)*COS(F83)-($J$34-$G$34)*SIN(F83)</f>
        <v>0.863170261455076</v>
      </c>
      <c r="G143" s="58" t="n">
        <f aca="false">G53+($I$34-$F$34)*COS(G83)-($J$34-$G$34)*SIN(G83)</f>
        <v>0.294420896141379</v>
      </c>
      <c r="H143" s="58" t="n">
        <f aca="false">H53+($I$34-$F$34)*COS(H83)-($J$34-$G$34)*SIN(H83)</f>
        <v>-0.149052359005377</v>
      </c>
      <c r="I143" s="58" t="n">
        <f aca="false">I53+($I$34-$F$34)*COS(I83)-($J$34-$G$34)*SIN(I83)</f>
        <v>-0.46403039291755</v>
      </c>
      <c r="J143" s="58" t="n">
        <f aca="false">J53+($I$34-$F$34)*COS(J83)-($J$34-$G$34)*SIN(J83)</f>
        <v>-0.646995967247337</v>
      </c>
      <c r="K143" s="58" t="n">
        <f aca="false">K53+($I$34-$F$34)*COS(K83)-($J$34-$G$34)*SIN(K83)</f>
        <v>-0.694284996230718</v>
      </c>
      <c r="L143" s="58" t="n">
        <f aca="false">L53+($I$34-$F$34)*COS(L83)-($J$34-$G$34)*SIN(L83)</f>
        <v>-0.603596245894796</v>
      </c>
      <c r="M143" s="58" t="n">
        <f aca="false">M53+($I$34-$F$34)*COS(M83)-($J$34-$G$34)*SIN(M83)</f>
        <v>-0.375855414552035</v>
      </c>
      <c r="N143" s="58" t="n">
        <f aca="false">N53+($I$34-$F$34)*COS(N83)-($J$34-$G$34)*SIN(N83)</f>
        <v>-0.0169063297148571</v>
      </c>
      <c r="O143" s="58" t="n">
        <f aca="false">O53+($I$34-$F$34)*COS(O83)-($J$34-$G$34)*SIN(O83)</f>
        <v>0.461250330581266</v>
      </c>
      <c r="P143" s="58" t="n">
        <f aca="false">P53+($I$34-$F$34)*COS(P83)-($J$34-$G$34)*SIN(P83)</f>
        <v>1.03981152030074</v>
      </c>
      <c r="Q143" s="58" t="n">
        <f aca="false">Q53+($I$34-$F$34)*COS(Q83)-($J$34-$G$34)*SIN(Q83)</f>
        <v>1.69315616950725</v>
      </c>
      <c r="R143" s="58" t="n">
        <f aca="false">R53+($I$34-$F$34)*COS(R83)-($J$34-$G$34)*SIN(R83)</f>
        <v>2.3893881238668</v>
      </c>
      <c r="S143" s="58" t="n">
        <f aca="false">S53+($I$34-$F$34)*COS(S83)-($J$34-$G$34)*SIN(S83)</f>
        <v>3.09122633220688</v>
      </c>
      <c r="T143" s="58" t="n">
        <f aca="false">T53+($I$34-$F$34)*COS(T83)-($J$34-$G$34)*SIN(T83)</f>
        <v>3.7568125382017</v>
      </c>
      <c r="U143" s="58" t="n">
        <f aca="false">U53+($I$34-$F$34)*COS(U83)-($J$34-$G$34)*SIN(U83)</f>
        <v>4.33963065030914</v>
      </c>
      <c r="V143" s="58" t="n">
        <f aca="false">V53+($I$34-$F$34)*COS(V83)-($J$34-$G$34)*SIN(V83)</f>
        <v>4.78625871920153</v>
      </c>
      <c r="W143" s="58" t="n">
        <f aca="false">W53+($I$34-$F$34)*COS(W83)-($J$34-$G$34)*SIN(W83)</f>
        <v>5.03165916937885</v>
      </c>
      <c r="X143" s="58" t="n">
        <f aca="false">X53+($I$34-$F$34)*COS(X83)-($J$34-$G$34)*SIN(X83)</f>
        <v>5.00101678212125</v>
      </c>
      <c r="Y143" s="58" t="n">
        <f aca="false">Y53+($I$34-$F$34)*COS(Y83)-($J$34-$G$34)*SIN(Y83)</f>
        <v>4.64489451609149</v>
      </c>
      <c r="Z143" s="41" t="n">
        <f aca="false">Z53+($I$34-$F$34)*COS(Z83)-($J$34-$G$34)*SIN(Z83)</f>
        <v>4</v>
      </c>
      <c r="AA143" s="41" t="n">
        <f aca="false">AA53+($I$34-$F$34)*COS(AA83)-($J$34-$G$34)*SIN(AA83)</f>
        <v>3.18778667688118</v>
      </c>
      <c r="AB143" s="41" t="n">
        <f aca="false">AB53+($I$34-$F$34)*COS(AB83)-($J$34-$G$34)*SIN(AB83)</f>
        <v>2.3412237353933</v>
      </c>
    </row>
    <row r="144" customFormat="false" ht="13.5" hidden="false" customHeight="false" outlineLevel="0" collapsed="false">
      <c r="A144" s="169" t="s">
        <v>150</v>
      </c>
      <c r="B144" s="40" t="n">
        <f aca="false">B54+($I$34-$F$34)*SIN(B83)+($J$34-$G$34)*COS(B83)</f>
        <v>-5</v>
      </c>
      <c r="C144" s="40" t="n">
        <f aca="false">C54+($I$34-$F$34)*SIN(C83)+($J$34-$G$34)*COS(C83)</f>
        <v>-5.12525954193765</v>
      </c>
      <c r="D144" s="40" t="n">
        <f aca="false">D54+($I$34-$F$34)*SIN(D83)+($J$34-$G$34)*COS(D83)</f>
        <v>-5.13661586715097</v>
      </c>
      <c r="E144" s="40" t="n">
        <f aca="false">E54+($I$34-$F$34)*SIN(E83)+($J$34-$G$34)*COS(E83)</f>
        <v>-5.06686125624477</v>
      </c>
      <c r="F144" s="40" t="n">
        <f aca="false">F54+($I$34-$F$34)*SIN(F83)+($J$34-$G$34)*COS(F83)</f>
        <v>-4.97132195577548</v>
      </c>
      <c r="G144" s="40" t="n">
        <f aca="false">G54+($I$34-$F$34)*SIN(G83)+($J$34-$G$34)*COS(G83)</f>
        <v>-4.89780674233142</v>
      </c>
      <c r="H144" s="40" t="n">
        <f aca="false">H54+($I$34-$F$34)*SIN(H83)+($J$34-$G$34)*COS(H83)</f>
        <v>-4.87716566435078</v>
      </c>
      <c r="I144" s="40" t="n">
        <f aca="false">I54+($I$34-$F$34)*SIN(I83)+($J$34-$G$34)*COS(I83)</f>
        <v>-4.92348977517835</v>
      </c>
      <c r="J144" s="40" t="n">
        <f aca="false">J54+($I$34-$F$34)*SIN(J83)+($J$34-$G$34)*COS(J83)</f>
        <v>-5.03702907914486</v>
      </c>
      <c r="K144" s="40" t="n">
        <f aca="false">K54+($I$34-$F$34)*SIN(K83)+($J$34-$G$34)*COS(K83)</f>
        <v>-5.20725740001707</v>
      </c>
      <c r="L144" s="40" t="n">
        <f aca="false">L54+($I$34-$F$34)*SIN(L83)+($J$34-$G$34)*COS(L83)</f>
        <v>-5.41556813923188</v>
      </c>
      <c r="M144" s="40" t="n">
        <f aca="false">M54+($I$34-$F$34)*SIN(M83)+($J$34-$G$34)*COS(M83)</f>
        <v>-5.63773347518892</v>
      </c>
      <c r="N144" s="40" t="n">
        <f aca="false">N54+($I$34-$F$34)*SIN(N83)+($J$34-$G$34)*COS(N83)</f>
        <v>-5.84634517552103</v>
      </c>
      <c r="O144" s="40" t="n">
        <f aca="false">O54+($I$34-$F$34)*SIN(O83)+($J$34-$G$34)*COS(O83)</f>
        <v>-6.01337608674096</v>
      </c>
      <c r="P144" s="40" t="n">
        <f aca="false">P54+($I$34-$F$34)*SIN(P83)+($J$34-$G$34)*COS(P83)</f>
        <v>-6.11290881372827</v>
      </c>
      <c r="Q144" s="40" t="n">
        <f aca="false">Q54+($I$34-$F$34)*SIN(Q83)+($J$34-$G$34)*COS(Q83)</f>
        <v>-6.12402992673731</v>
      </c>
      <c r="R144" s="40" t="n">
        <f aca="false">R54+($I$34-$F$34)*SIN(R83)+($J$34-$G$34)*COS(R83)</f>
        <v>-6.03391633160394</v>
      </c>
      <c r="S144" s="40" t="n">
        <f aca="false">S54+($I$34-$F$34)*SIN(S83)+($J$34-$G$34)*COS(S83)</f>
        <v>-5.84127535861</v>
      </c>
      <c r="T144" s="40" t="n">
        <f aca="false">T54+($I$34-$F$34)*SIN(T83)+($J$34-$G$34)*COS(T83)</f>
        <v>-5.56055637964282</v>
      </c>
      <c r="U144" s="40" t="n">
        <f aca="false">U54+($I$34-$F$34)*SIN(U83)+($J$34-$G$34)*COS(U83)</f>
        <v>-5.22755939142451</v>
      </c>
      <c r="V144" s="40" t="n">
        <f aca="false">V54+($I$34-$F$34)*SIN(V83)+($J$34-$G$34)*COS(V83)</f>
        <v>-4.90597750732368</v>
      </c>
      <c r="W144" s="40" t="n">
        <f aca="false">W54+($I$34-$F$34)*SIN(W83)+($J$34-$G$34)*COS(W83)</f>
        <v>-4.68696186296289</v>
      </c>
      <c r="X144" s="40" t="n">
        <f aca="false">X54+($I$34-$F$34)*SIN(X83)+($J$34-$G$34)*COS(X83)</f>
        <v>-4.65424513060174</v>
      </c>
      <c r="Y144" s="40" t="n">
        <f aca="false">Y54+($I$34-$F$34)*SIN(Y83)+($J$34-$G$34)*COS(Y83)</f>
        <v>-4.80021942692471</v>
      </c>
      <c r="Z144" s="42" t="n">
        <f aca="false">Z54+($I$34-$F$34)*SIN(Z83)+($J$34-$G$34)*COS(Z83)</f>
        <v>-5</v>
      </c>
      <c r="AA144" s="42" t="n">
        <f aca="false">AA54+($I$34-$F$34)*SIN(AA83)+($J$34-$G$34)*COS(AA83)</f>
        <v>-5.12525954193765</v>
      </c>
      <c r="AB144" s="42" t="n">
        <f aca="false">AB54+($I$34-$F$34)*SIN(AB83)+($J$34-$G$34)*COS(AB83)</f>
        <v>-5.13661586715097</v>
      </c>
    </row>
    <row r="145" customFormat="false" ht="13.5" hidden="false" customHeight="false" outlineLevel="0" collapsed="false">
      <c r="A145" s="169" t="s">
        <v>151</v>
      </c>
      <c r="B145" s="40" t="n">
        <f aca="false">B55-B88*(B144-B54)</f>
        <v>-2.87419408038176</v>
      </c>
      <c r="C145" s="40" t="n">
        <f aca="false">C55-C88*(C144-C54)</f>
        <v>-3.24243428786522</v>
      </c>
      <c r="D145" s="40" t="n">
        <f aca="false">D55-D88*(D144-D54)</f>
        <v>-3.17536467742726</v>
      </c>
      <c r="E145" s="40" t="n">
        <f aca="false">E55-E88*(E144-E54)</f>
        <v>-2.86263687980761</v>
      </c>
      <c r="F145" s="40" t="n">
        <f aca="false">F55-F88*(F144-F54)</f>
        <v>-2.44398808520022</v>
      </c>
      <c r="G145" s="40" t="n">
        <f aca="false">G55-G88*(G144-G54)</f>
        <v>-1.98591512889499</v>
      </c>
      <c r="H145" s="40" t="n">
        <f aca="false">H55-H88*(H144-H54)</f>
        <v>-1.50708192663923</v>
      </c>
      <c r="I145" s="40" t="n">
        <f aca="false">I55-I88*(I144-I54)</f>
        <v>-1.00517696420155</v>
      </c>
      <c r="J145" s="40" t="n">
        <f aca="false">J55-J88*(J144-J54)</f>
        <v>-0.473663967343297</v>
      </c>
      <c r="K145" s="40" t="n">
        <f aca="false">K55-K88*(K144-K54)</f>
        <v>0.0897585570206477</v>
      </c>
      <c r="L145" s="40" t="n">
        <f aca="false">L55-L88*(L144-L54)</f>
        <v>0.679525704114409</v>
      </c>
      <c r="M145" s="40" t="n">
        <f aca="false">M55-M88*(M144-M54)</f>
        <v>1.28115453898604</v>
      </c>
      <c r="N145" s="40" t="n">
        <f aca="false">N55-N88*(N144-N54)</f>
        <v>1.87166407581894</v>
      </c>
      <c r="O145" s="40" t="n">
        <f aca="false">O55-O88*(O144-O54)</f>
        <v>2.42096419459016</v>
      </c>
      <c r="P145" s="40" t="n">
        <f aca="false">P55-P88*(P144-P54)</f>
        <v>2.89391682326345</v>
      </c>
      <c r="Q145" s="40" t="n">
        <f aca="false">Q55-Q88*(Q144-Q54)</f>
        <v>3.2527429330704</v>
      </c>
      <c r="R145" s="40" t="n">
        <f aca="false">R55-R88*(R144-R54)</f>
        <v>3.45926076407688</v>
      </c>
      <c r="S145" s="40" t="n">
        <f aca="false">S55-S88*(S144-S54)</f>
        <v>3.47604988584178</v>
      </c>
      <c r="T145" s="40" t="n">
        <f aca="false">T55-T88*(T144-T54)</f>
        <v>3.26483739672927</v>
      </c>
      <c r="U145" s="40" t="n">
        <f aca="false">U55-U88*(U144-U54)</f>
        <v>2.77902897219086</v>
      </c>
      <c r="V145" s="40" t="n">
        <f aca="false">V55-V88*(V144-V54)</f>
        <v>1.9477120775263</v>
      </c>
      <c r="W145" s="40" t="n">
        <f aca="false">W55-W88*(W144-W54)</f>
        <v>0.668648945086829</v>
      </c>
      <c r="X145" s="40" t="n">
        <f aca="false">X55-X88*(X144-X54)</f>
        <v>-1.09245979692227</v>
      </c>
      <c r="Y145" s="40" t="n">
        <f aca="false">Y55-Y88*(Y144-Y54)</f>
        <v>-3.03232234719827</v>
      </c>
      <c r="Z145" s="42" t="n">
        <f aca="false">Z55-Z88*(Z144-Z54)</f>
        <v>-4.54128025536676</v>
      </c>
      <c r="AA145" s="42" t="n">
        <f aca="false">AA55-AA88*(AA144-AA54)</f>
        <v>-5.25540717879312</v>
      </c>
      <c r="AB145" s="42" t="n">
        <f aca="false">AB55-AB88*(AB144-AB54)</f>
        <v>-5.26445161750266</v>
      </c>
    </row>
    <row r="146" customFormat="false" ht="13.5" hidden="false" customHeight="false" outlineLevel="0" collapsed="false">
      <c r="A146" s="169" t="s">
        <v>152</v>
      </c>
      <c r="B146" s="40" t="n">
        <f aca="false">B56+B88*(B143-B53)</f>
        <v>-0.6777122018708</v>
      </c>
      <c r="C146" s="40" t="n">
        <f aca="false">C56+C88*(C143-C53)</f>
        <v>-0.256328291984482</v>
      </c>
      <c r="D146" s="40" t="n">
        <f aca="false">D56+D88*(D143-D53)</f>
        <v>0.145480626147675</v>
      </c>
      <c r="E146" s="40" t="n">
        <f aca="false">E56+E88*(E143-E53)</f>
        <v>0.353470966741883</v>
      </c>
      <c r="F146" s="40" t="n">
        <f aca="false">F56+F88*(F143-F53)</f>
        <v>0.353692807055173</v>
      </c>
      <c r="G146" s="40" t="n">
        <f aca="false">G56+G88*(G143-G53)</f>
        <v>0.198872180896122</v>
      </c>
      <c r="H146" s="40" t="n">
        <f aca="false">H56+H88*(H143-H53)</f>
        <v>-0.0466465627942714</v>
      </c>
      <c r="I146" s="40" t="n">
        <f aca="false">I56+I88*(I143-I53)</f>
        <v>-0.325722661458862</v>
      </c>
      <c r="J146" s="40" t="n">
        <f aca="false">J56+J88*(J143-J53)</f>
        <v>-0.59121487273269</v>
      </c>
      <c r="K146" s="40" t="n">
        <f aca="false">K56+K88*(K143-K53)</f>
        <v>-0.80452926448109</v>
      </c>
      <c r="L146" s="40" t="n">
        <f aca="false">L56+L88*(L143-L53)</f>
        <v>-0.934334460091205</v>
      </c>
      <c r="M146" s="40" t="n">
        <f aca="false">M56+M88*(M143-M53)</f>
        <v>-0.956503796742943</v>
      </c>
      <c r="N146" s="40" t="n">
        <f aca="false">N56+N88*(N143-N53)</f>
        <v>-0.855189034133346</v>
      </c>
      <c r="O146" s="40" t="n">
        <f aca="false">O56+O88*(O143-O53)</f>
        <v>-0.62465133757755</v>
      </c>
      <c r="P146" s="40" t="n">
        <f aca="false">P56+P88*(P143-P53)</f>
        <v>-0.271527581286153</v>
      </c>
      <c r="Q146" s="40" t="n">
        <f aca="false">Q56+Q88*(Q143-Q53)</f>
        <v>0.182553765533353</v>
      </c>
      <c r="R146" s="40" t="n">
        <f aca="false">R56+R88*(R143-R53)</f>
        <v>0.6976594462897</v>
      </c>
      <c r="S146" s="40" t="n">
        <f aca="false">S56+S88*(S143-S53)</f>
        <v>1.21050512079807</v>
      </c>
      <c r="T146" s="40" t="n">
        <f aca="false">T56+T88*(T143-T53)</f>
        <v>1.62590275027011</v>
      </c>
      <c r="U146" s="40" t="n">
        <f aca="false">U56+U88*(U143-U53)</f>
        <v>1.80437738989941</v>
      </c>
      <c r="V146" s="40" t="n">
        <f aca="false">V56+V88*(V143-V53)</f>
        <v>1.56125354306388</v>
      </c>
      <c r="W146" s="40" t="n">
        <f aca="false">W56+W88*(W143-W53)</f>
        <v>0.755995220111948</v>
      </c>
      <c r="X146" s="40" t="n">
        <f aca="false">X56+X88*(X143-X53)</f>
        <v>-0.398613157955933</v>
      </c>
      <c r="Y146" s="40" t="n">
        <f aca="false">Y56+Y88*(Y143-Y53)</f>
        <v>-1.17056509324936</v>
      </c>
      <c r="Z146" s="42" t="n">
        <f aca="false">Z56+Z88*(Z143-Z53)</f>
        <v>-1.07079791938344</v>
      </c>
      <c r="AA146" s="42" t="n">
        <f aca="false">AA56+AA88*(AA143-AA53)</f>
        <v>-0.415462404547277</v>
      </c>
      <c r="AB146" s="42" t="n">
        <f aca="false">AB56+AB88*(AB143-AB53)</f>
        <v>0.241192995274782</v>
      </c>
    </row>
    <row r="147" customFormat="false" ht="13.5" hidden="false" customHeight="false" outlineLevel="0" collapsed="false">
      <c r="A147" s="66" t="s">
        <v>153</v>
      </c>
      <c r="B147" s="40" t="n">
        <f aca="false">B57-B89*(B144-B54)-B88*(B146-B56)</f>
        <v>-2.44869784592795</v>
      </c>
      <c r="C147" s="40" t="n">
        <f aca="false">C57-C89*(C144-C54)-C88*(C146-C56)</f>
        <v>-0.472889747954737</v>
      </c>
      <c r="D147" s="40" t="n">
        <f aca="false">D57-D89*(D144-D54)-D88*(D146-D56)</f>
        <v>0.825618926477349</v>
      </c>
      <c r="E147" s="40" t="n">
        <f aca="false">E57-E89*(E144-E54)-E88*(E146-E56)</f>
        <v>1.45815401895601</v>
      </c>
      <c r="F147" s="40" t="n">
        <f aca="false">F57-F89*(F144-F54)-F88*(F146-F56)</f>
        <v>1.71306741265096</v>
      </c>
      <c r="G147" s="40" t="n">
        <f aca="false">G57-G89*(G144-G54)-G88*(G146-G56)</f>
        <v>1.83009572171801</v>
      </c>
      <c r="H147" s="40" t="n">
        <f aca="false">H57-H89*(H144-H54)-H88*(H146-H56)</f>
        <v>1.9357791160149</v>
      </c>
      <c r="I147" s="40" t="n">
        <f aca="false">I57-I89*(I144-I54)-I88*(I146-I56)</f>
        <v>2.0736841733688</v>
      </c>
      <c r="J147" s="40" t="n">
        <f aca="false">J57-J89*(J144-J54)-J88*(J146-J56)</f>
        <v>2.24100398934961</v>
      </c>
      <c r="K147" s="40" t="n">
        <f aca="false">K57-K89*(K144-K54)-K88*(K146-K56)</f>
        <v>2.4117291882281</v>
      </c>
      <c r="L147" s="40" t="n">
        <f aca="false">L57-L89*(L144-L54)-L88*(L146-L56)</f>
        <v>2.54898095345634</v>
      </c>
      <c r="M147" s="40" t="n">
        <f aca="false">M57-M89*(M144-M54)-M88*(M146-M56)</f>
        <v>2.61172928035098</v>
      </c>
      <c r="N147" s="40" t="n">
        <f aca="false">N57-N89*(N144-N54)-N88*(N146-N56)</f>
        <v>2.55925294962944</v>
      </c>
      <c r="O147" s="40" t="n">
        <f aca="false">O57-O89*(O144-O54)-O88*(O146-O56)</f>
        <v>2.35480127455736</v>
      </c>
      <c r="P147" s="40" t="n">
        <f aca="false">P57-P89*(P144-P54)-P88*(P146-P56)</f>
        <v>1.9686450783103</v>
      </c>
      <c r="Q147" s="40" t="n">
        <f aca="false">Q57-Q89*(Q144-Q54)-Q88*(Q146-Q56)</f>
        <v>1.37982255733897</v>
      </c>
      <c r="R147" s="40" t="n">
        <f aca="false">R57-R89*(R144-R54)-R88*(R146-R56)</f>
        <v>0.574945448156671</v>
      </c>
      <c r="S147" s="40" t="n">
        <f aca="false">S57-S89*(S144-S54)-S88*(S146-S56)</f>
        <v>-0.459299071970451</v>
      </c>
      <c r="T147" s="40" t="n">
        <f aca="false">T57-T89*(T144-T54)-T88*(T146-T56)</f>
        <v>-1.75684105371006</v>
      </c>
      <c r="U147" s="40" t="n">
        <f aca="false">U57-U89*(U144-U54)-U88*(U146-U56)</f>
        <v>-3.41608645572633</v>
      </c>
      <c r="V147" s="40" t="n">
        <f aca="false">V57-V89*(V144-V54)-V88*(V146-V56)</f>
        <v>-5.64550149583594</v>
      </c>
      <c r="W147" s="40" t="n">
        <f aca="false">W57-W89*(W144-W54)-W88*(W146-W56)</f>
        <v>-8.5591679873376</v>
      </c>
      <c r="X147" s="40" t="n">
        <f aca="false">X57-X89*(X144-X54)-X88*(X146-X56)</f>
        <v>-11.1180427890797</v>
      </c>
      <c r="Y147" s="40" t="n">
        <f aca="false">Y57-Y89*(Y144-Y54)-Y88*(Y146-Y56)</f>
        <v>-10.7254191342556</v>
      </c>
      <c r="Z147" s="42" t="n">
        <f aca="false">Z57-Z89*(Z144-Z54)-Z88*(Z146-Z56)</f>
        <v>-6.80288020677936</v>
      </c>
      <c r="AA147" s="42" t="n">
        <f aca="false">AA57-AA89*(AA144-AA54)-AA88*(AA146-AA56)</f>
        <v>-1.96773863542272</v>
      </c>
      <c r="AB147" s="42" t="n">
        <f aca="false">AB57-AB89*(AB144-AB54)-AB88*(AB146-AB56)</f>
        <v>1.61999976565976</v>
      </c>
    </row>
    <row r="148" customFormat="false" ht="13.5" hidden="false" customHeight="false" outlineLevel="0" collapsed="false">
      <c r="A148" s="117" t="s">
        <v>154</v>
      </c>
      <c r="B148" s="40" t="n">
        <f aca="false">B58+B89*(B143-B53)+B88*(B145-B55)</f>
        <v>1.21852424477802</v>
      </c>
      <c r="C148" s="40" t="n">
        <f aca="false">C58+C89*(C143-C53)+C88*(C145-C55)</f>
        <v>1.75028933061552</v>
      </c>
      <c r="D148" s="40" t="n">
        <f aca="false">D58+D89*(D143-D53)+D88*(D145-D55)</f>
        <v>1.21544870001577</v>
      </c>
      <c r="E148" s="40" t="n">
        <f aca="false">E58+E89*(E143-E53)+E88*(E145-E55)</f>
        <v>0.379845801667568</v>
      </c>
      <c r="F148" s="40" t="n">
        <f aca="false">F58+F89*(F143-F53)+F88*(F145-F55)</f>
        <v>-0.34028081796171</v>
      </c>
      <c r="G148" s="40" t="n">
        <f aca="false">G58+G89*(G143-G53)+G88*(G145-G55)</f>
        <v>-0.824310675921951</v>
      </c>
      <c r="H148" s="40" t="n">
        <f aca="false">H58+H89*(H143-H53)+H88*(H145-H55)</f>
        <v>-1.07549836054292</v>
      </c>
      <c r="I148" s="40" t="n">
        <f aca="false">I58+I89*(I143-I53)+I88*(I145-I55)</f>
        <v>-1.12613650881119</v>
      </c>
      <c r="J148" s="40" t="n">
        <f aca="false">J58+J89*(J143-J53)+J88*(J145-J55)</f>
        <v>-1.00571161182759</v>
      </c>
      <c r="K148" s="40" t="n">
        <f aca="false">K58+K89*(K143-K53)+K88*(K145-K55)</f>
        <v>-0.73676982139328</v>
      </c>
      <c r="L148" s="40" t="n">
        <f aca="false">L58+L89*(L143-L53)+L88*(L145-L55)</f>
        <v>-0.339463768097773</v>
      </c>
      <c r="M148" s="40" t="n">
        <f aca="false">M58+M89*(M143-M53)+M88*(M145-M55)</f>
        <v>0.162490166923576</v>
      </c>
      <c r="N148" s="40" t="n">
        <f aca="false">N58+N89*(N143-N53)+N88*(N145-N55)</f>
        <v>0.73665247950998</v>
      </c>
      <c r="O148" s="40" t="n">
        <f aca="false">O58+O89*(O143-O53)+O88*(O145-O55)</f>
        <v>1.33785421896991</v>
      </c>
      <c r="P148" s="40" t="n">
        <f aca="false">P58+P89*(P143-P53)+P88*(P145-P55)</f>
        <v>1.9048267169233</v>
      </c>
      <c r="Q148" s="40" t="n">
        <f aca="false">Q58+Q89*(Q143-Q53)+Q88*(Q145-Q55)</f>
        <v>2.35605459223363</v>
      </c>
      <c r="R148" s="40" t="n">
        <f aca="false">R58+R89*(R143-R53)+R88*(R145-R55)</f>
        <v>2.58204273016318</v>
      </c>
      <c r="S148" s="40" t="n">
        <f aca="false">S58+S89*(S143-S53)+S88*(S145-S55)</f>
        <v>2.42933615111166</v>
      </c>
      <c r="T148" s="40" t="n">
        <f aca="false">T58+T89*(T143-T53)+T88*(T145-T55)</f>
        <v>1.67280865908959</v>
      </c>
      <c r="U148" s="40" t="n">
        <f aca="false">U58+U89*(U143-U53)+U88*(U145-U55)</f>
        <v>0.000509342373674115</v>
      </c>
      <c r="V148" s="40" t="n">
        <f aca="false">V58+V89*(V143-V53)+V88*(V145-V55)</f>
        <v>-2.80922085865837</v>
      </c>
      <c r="W148" s="40" t="n">
        <f aca="false">W58+W89*(W143-W53)+W88*(W145-W55)</f>
        <v>-5.9535200424551</v>
      </c>
      <c r="X148" s="40" t="n">
        <f aca="false">X58+X89*(X143-X53)+X88*(X145-X55)</f>
        <v>-6.32963610699836</v>
      </c>
      <c r="Y148" s="40" t="n">
        <f aca="false">Y58+Y89*(Y143-Y53)+Y88*(Y145-Y55)</f>
        <v>-2.02431951626351</v>
      </c>
      <c r="Z148" s="42" t="n">
        <f aca="false">Z58+Z89*(Z143-Z53)+Z88*(Z145-Z55)</f>
        <v>2.87934481536811</v>
      </c>
      <c r="AA148" s="42" t="n">
        <f aca="false">AA58+AA89*(AA143-AA53)+AA88*(AA145-AA55)</f>
        <v>4.54077095871822</v>
      </c>
      <c r="AB148" s="42" t="n">
        <f aca="false">AB58+AB89*(AB143-AB53)+AB88*(AB145-AB55)</f>
        <v>3.37058969608028</v>
      </c>
    </row>
    <row r="149" customFormat="false" ht="13.5" hidden="false" customHeight="false" outlineLevel="0" collapsed="false">
      <c r="A149" s="117" t="s">
        <v>155</v>
      </c>
      <c r="B149" s="40" t="n">
        <f aca="false">($L$34*(B145^2+B146^2))/2+((B88^2)*$N$34)/2</f>
        <v>9.06343116465761</v>
      </c>
      <c r="C149" s="40" t="n">
        <f aca="false">($L$34*(C145^2+C146^2))/2+((C88^2)*$N$34)/2</f>
        <v>10.8996056162268</v>
      </c>
      <c r="D149" s="40" t="n">
        <f aca="false">($L$34*(D145^2+D146^2))/2+((D88^2)*$N$34)/2</f>
        <v>10.3397103616097</v>
      </c>
      <c r="E149" s="40" t="n">
        <f aca="false">($L$34*(E145^2+E146^2))/2+((E88^2)*$N$34)/2</f>
        <v>8.46521369709643</v>
      </c>
      <c r="F149" s="40" t="n">
        <f aca="false">($L$34*(F145^2+F146^2))/2+((F88^2)*$N$34)/2</f>
        <v>6.17398729642809</v>
      </c>
      <c r="G149" s="40" t="n">
        <f aca="false">($L$34*(G145^2+G146^2))/2+((G88^2)*$N$34)/2</f>
        <v>4.0141479486053</v>
      </c>
      <c r="H149" s="40" t="n">
        <f aca="false">($L$34*(H145^2+H146^2))/2+((H88^2)*$N$34)/2</f>
        <v>2.28049616532627</v>
      </c>
      <c r="I149" s="40" t="n">
        <f aca="false">($L$34*(I145^2+I146^2))/2+((I88^2)*$N$34)/2</f>
        <v>1.11647618115778</v>
      </c>
      <c r="J149" s="40" t="n">
        <f aca="false">($L$34*(J145^2+J146^2))/2+((J88^2)*$N$34)/2</f>
        <v>0.579656273468808</v>
      </c>
      <c r="K149" s="40" t="n">
        <f aca="false">1/2*$L$34*(K145^2+K146^2)+1/2*(K88^2)*$N$34</f>
        <v>0.676758684589199</v>
      </c>
      <c r="L149" s="40" t="n">
        <f aca="false">1/2*$L$34*(L145^2+L146^2)+1/2*(L88^2)*$N$34</f>
        <v>1.3795834733195</v>
      </c>
      <c r="M149" s="40" t="n">
        <f aca="false">1/2*$L$34*(M145^2+M146^2)+1/2*(M88^2)*$N$34</f>
        <v>2.6304048741999</v>
      </c>
      <c r="N149" s="40" t="n">
        <f aca="false">1/2*$L$34*(N145^2+N146^2)+1/2*(N88^2)*$N$34</f>
        <v>4.34191298323675</v>
      </c>
      <c r="O149" s="40" t="n">
        <f aca="false">1/2*$L$34*(O145^2+O146^2)+1/2*(O88^2)*$N$34</f>
        <v>6.39371855007569</v>
      </c>
      <c r="P149" s="40" t="n">
        <f aca="false">1/2*$L$34*(P145^2+P146^2)+1/2*(P88^2)*$N$34</f>
        <v>8.62478225659807</v>
      </c>
      <c r="Q149" s="40" t="n">
        <f aca="false">1/2*$L$34*(Q145^2+Q146^2)+1/2*(Q88^2)*$N$34</f>
        <v>10.8186590486321</v>
      </c>
      <c r="R149" s="40" t="n">
        <f aca="false">1/2*$L$34*(R145^2+R146^2)+1/2*(R88^2)*$N$34</f>
        <v>12.6762393999249</v>
      </c>
      <c r="S149" s="40" t="n">
        <f aca="false">1/2*$L$34*(S145^2+S146^2)+1/2*(S88^2)*$N$34</f>
        <v>13.7709017518839</v>
      </c>
      <c r="T149" s="40" t="n">
        <f aca="false">1/2*$L$34*(T145^2+T146^2)+1/2*(T88^2)*$N$34</f>
        <v>13.4965853079166</v>
      </c>
      <c r="U149" s="40" t="n">
        <f aca="false">1/2*$L$34*(U145^2+U146^2)+1/2*(U88^2)*$N$34</f>
        <v>11.1069171458815</v>
      </c>
      <c r="V149" s="40" t="n">
        <f aca="false">1/2*$L$34*(V145^2+V146^2)+1/2*(V88^2)*$N$34</f>
        <v>6.26882969533694</v>
      </c>
      <c r="W149" s="40" t="n">
        <f aca="false">1/2*$L$34*(W145^2+W146^2)+1/2*(W88^2)*$N$34</f>
        <v>1.02514930674093</v>
      </c>
      <c r="X149" s="40" t="n">
        <f aca="false">1/2*$L$34*(X145^2+X146^2)+1/2*(X88^2)*$N$34</f>
        <v>1.54850995314817</v>
      </c>
      <c r="Y149" s="40" t="n">
        <f aca="false">1/2*$L$34*(Y145^2+Y146^2)+1/2*(Y88^2)*$N$34</f>
        <v>11.1514259616132</v>
      </c>
      <c r="Z149" s="42" t="n">
        <f aca="false">1/2*$L$34*(Z145^2+Z146^2)+1/2*(Z88^2)*$N$34</f>
        <v>22.6264837531323</v>
      </c>
      <c r="AA149" s="42" t="n">
        <f aca="false">1/2*$L$34*(AA145^2+AA146^2)+1/2*(AA88^2)*$N$34</f>
        <v>28.6339430815814</v>
      </c>
      <c r="AB149" s="42" t="n">
        <f aca="false">1/2*$L$34*(AB145^2+AB146^2)+1/2*(AB88^2)*$N$34</f>
        <v>28.420219769586</v>
      </c>
    </row>
    <row r="150" customFormat="false" ht="13.5" hidden="false" customHeight="false" outlineLevel="0" collapsed="false">
      <c r="A150" s="66" t="s">
        <v>86</v>
      </c>
      <c r="B150" s="40" t="n">
        <f aca="false">$L$34*B147</f>
        <v>-4.89739569185589</v>
      </c>
      <c r="C150" s="40" t="n">
        <f aca="false">$L$34*C147</f>
        <v>-0.945779495909475</v>
      </c>
      <c r="D150" s="40" t="n">
        <f aca="false">$L$34*D147</f>
        <v>1.6512378529547</v>
      </c>
      <c r="E150" s="40" t="n">
        <f aca="false">$L$34*E147</f>
        <v>2.91630803791203</v>
      </c>
      <c r="F150" s="40" t="n">
        <f aca="false">$L$34*F147</f>
        <v>3.42613482530192</v>
      </c>
      <c r="G150" s="40" t="n">
        <f aca="false">$L$34*G147</f>
        <v>3.66019144343601</v>
      </c>
      <c r="H150" s="40" t="n">
        <f aca="false">$L$34*H147</f>
        <v>3.87155823202981</v>
      </c>
      <c r="I150" s="40" t="n">
        <f aca="false">$L$34*I147</f>
        <v>4.14736834673759</v>
      </c>
      <c r="J150" s="40" t="n">
        <f aca="false">$L$34*J147</f>
        <v>4.48200797869922</v>
      </c>
      <c r="K150" s="40" t="n">
        <f aca="false">$L$34*K147</f>
        <v>4.8234583764562</v>
      </c>
      <c r="L150" s="40" t="n">
        <f aca="false">$L$34*L147</f>
        <v>5.09796190691269</v>
      </c>
      <c r="M150" s="40" t="n">
        <f aca="false">$L$34*M147</f>
        <v>5.22345856070196</v>
      </c>
      <c r="N150" s="40" t="n">
        <f aca="false">$L$34*N147</f>
        <v>5.11850589925887</v>
      </c>
      <c r="O150" s="40" t="n">
        <f aca="false">$L$34*O147</f>
        <v>4.70960254911472</v>
      </c>
      <c r="P150" s="40" t="n">
        <f aca="false">$L$34*P147</f>
        <v>3.93729015662059</v>
      </c>
      <c r="Q150" s="40" t="n">
        <f aca="false">$L$34*Q147</f>
        <v>2.75964511467793</v>
      </c>
      <c r="R150" s="40" t="n">
        <f aca="false">$L$34*R147</f>
        <v>1.14989089631334</v>
      </c>
      <c r="S150" s="40" t="n">
        <f aca="false">$L$34*S147</f>
        <v>-0.918598143940901</v>
      </c>
      <c r="T150" s="40" t="n">
        <f aca="false">$L$34*T147</f>
        <v>-3.51368210742011</v>
      </c>
      <c r="U150" s="40" t="n">
        <f aca="false">$L$34*U147</f>
        <v>-6.83217291145267</v>
      </c>
      <c r="V150" s="40" t="n">
        <f aca="false">$L$34*V147</f>
        <v>-11.2910029916719</v>
      </c>
      <c r="W150" s="40" t="n">
        <f aca="false">$L$34*W147</f>
        <v>-17.1183359746752</v>
      </c>
      <c r="X150" s="40" t="n">
        <f aca="false">$L$34*X147</f>
        <v>-22.2360855781595</v>
      </c>
      <c r="Y150" s="40" t="n">
        <f aca="false">$L$34*Y147</f>
        <v>-21.4508382685111</v>
      </c>
      <c r="Z150" s="42" t="n">
        <f aca="false">$L$34*Z147</f>
        <v>-13.6057604135587</v>
      </c>
      <c r="AA150" s="42" t="n">
        <f aca="false">$L$34*AA147</f>
        <v>-3.93547727084543</v>
      </c>
      <c r="AB150" s="42" t="n">
        <f aca="false">$L$34*AB147</f>
        <v>3.23999953131952</v>
      </c>
    </row>
    <row r="151" customFormat="false" ht="13.5" hidden="false" customHeight="false" outlineLevel="0" collapsed="false">
      <c r="A151" s="169" t="s">
        <v>87</v>
      </c>
      <c r="B151" s="52" t="n">
        <f aca="false">$L$34*B148</f>
        <v>2.43704848955604</v>
      </c>
      <c r="C151" s="52" t="n">
        <f aca="false">$L$34*C148</f>
        <v>3.50057866123103</v>
      </c>
      <c r="D151" s="52" t="n">
        <f aca="false">$L$34*D148</f>
        <v>2.43089740003153</v>
      </c>
      <c r="E151" s="52" t="n">
        <f aca="false">$L$34*E148</f>
        <v>0.759691603335136</v>
      </c>
      <c r="F151" s="52" t="n">
        <f aca="false">$L$34*F148</f>
        <v>-0.680561635923421</v>
      </c>
      <c r="G151" s="52" t="n">
        <f aca="false">$L$34*G148</f>
        <v>-1.6486213518439</v>
      </c>
      <c r="H151" s="52" t="n">
        <f aca="false">$L$34*H148</f>
        <v>-2.15099672108585</v>
      </c>
      <c r="I151" s="52" t="n">
        <f aca="false">$L$34*I148</f>
        <v>-2.25227301762238</v>
      </c>
      <c r="J151" s="52" t="n">
        <f aca="false">$L$34*J148</f>
        <v>-2.01142322365518</v>
      </c>
      <c r="K151" s="52" t="n">
        <f aca="false">$L$34*K148</f>
        <v>-1.47353964278656</v>
      </c>
      <c r="L151" s="52" t="n">
        <f aca="false">$L$34*L148</f>
        <v>-0.678927536195547</v>
      </c>
      <c r="M151" s="52" t="n">
        <f aca="false">$L$34*M148</f>
        <v>0.324980333847152</v>
      </c>
      <c r="N151" s="52" t="n">
        <f aca="false">$L$34*N148</f>
        <v>1.47330495901996</v>
      </c>
      <c r="O151" s="52" t="n">
        <f aca="false">$L$34*O148</f>
        <v>2.67570843793983</v>
      </c>
      <c r="P151" s="52" t="n">
        <f aca="false">$L$34*P148</f>
        <v>3.80965343384661</v>
      </c>
      <c r="Q151" s="52" t="n">
        <f aca="false">$L$34*Q148</f>
        <v>4.71210918446726</v>
      </c>
      <c r="R151" s="52" t="n">
        <f aca="false">$L$34*R148</f>
        <v>5.16408546032636</v>
      </c>
      <c r="S151" s="52" t="n">
        <f aca="false">$L$34*S148</f>
        <v>4.85867230222331</v>
      </c>
      <c r="T151" s="52" t="n">
        <f aca="false">$L$34*T148</f>
        <v>3.34561731817919</v>
      </c>
      <c r="U151" s="52" t="n">
        <f aca="false">$L$34*U148</f>
        <v>0.00101868474734823</v>
      </c>
      <c r="V151" s="52" t="n">
        <f aca="false">$L$34*V148</f>
        <v>-5.61844171731673</v>
      </c>
      <c r="W151" s="52" t="n">
        <f aca="false">$L$34*W148</f>
        <v>-11.9070400849102</v>
      </c>
      <c r="X151" s="52" t="n">
        <f aca="false">$L$34*X148</f>
        <v>-12.6592722139967</v>
      </c>
      <c r="Y151" s="52" t="n">
        <f aca="false">$L$34*Y148</f>
        <v>-4.04863903252702</v>
      </c>
      <c r="Z151" s="137" t="n">
        <f aca="false">$L$34*Z148</f>
        <v>5.75868963073621</v>
      </c>
      <c r="AA151" s="137" t="n">
        <f aca="false">$L$34*AA148</f>
        <v>9.08154191743644</v>
      </c>
      <c r="AB151" s="137" t="n">
        <f aca="false">$L$34*AB148</f>
        <v>6.74117939216056</v>
      </c>
    </row>
    <row r="152" customFormat="false" ht="13.5" hidden="false" customHeight="false" outlineLevel="0" collapsed="false">
      <c r="A152" s="66" t="s">
        <v>156</v>
      </c>
      <c r="B152" s="67" t="n">
        <f aca="false">B89*$N$34</f>
        <v>-0.22372530438263</v>
      </c>
      <c r="C152" s="67" t="n">
        <f aca="false">C89*$N$34</f>
        <v>0.458681964036195</v>
      </c>
      <c r="D152" s="67" t="n">
        <f aca="false">D89*$N$34</f>
        <v>0.775021071782446</v>
      </c>
      <c r="E152" s="67" t="n">
        <f aca="false">E89*$N$34</f>
        <v>0.862156159875277</v>
      </c>
      <c r="F152" s="67" t="n">
        <f aca="false">F89*$N$34</f>
        <v>0.842593348164281</v>
      </c>
      <c r="G152" s="67" t="n">
        <f aca="false">G89*$N$34</f>
        <v>0.786374097405834</v>
      </c>
      <c r="H152" s="67" t="n">
        <f aca="false">H89*$N$34</f>
        <v>0.725840064057786</v>
      </c>
      <c r="I152" s="67" t="n">
        <f aca="false">I89*$N$34</f>
        <v>0.672891514791306</v>
      </c>
      <c r="J152" s="67" t="n">
        <f aca="false">J89*$N$34</f>
        <v>0.629695105450579</v>
      </c>
      <c r="K152" s="67" t="n">
        <f aca="false">K89*$N$34</f>
        <v>0.594173655233231</v>
      </c>
      <c r="L152" s="67" t="n">
        <f aca="false">L89*$N$34</f>
        <v>0.562537219450387</v>
      </c>
      <c r="M152" s="67" t="n">
        <f aca="false">M89*$N$34</f>
        <v>0.530288319903633</v>
      </c>
      <c r="N152" s="67" t="n">
        <f aca="false">N89*$N$34</f>
        <v>0.492382845391298</v>
      </c>
      <c r="O152" s="67" t="n">
        <f aca="false">O89*$N$34</f>
        <v>0.442753122117729</v>
      </c>
      <c r="P152" s="67" t="n">
        <f aca="false">P89*$N$34</f>
        <v>0.373070347127258</v>
      </c>
      <c r="Q152" s="67" t="n">
        <f aca="false">Q89*$N$34</f>
        <v>0.270260971052925</v>
      </c>
      <c r="R152" s="67" t="n">
        <f aca="false">R89*$N$34</f>
        <v>0.111693223383137</v>
      </c>
      <c r="S152" s="67" t="n">
        <f aca="false">S89*$N$34</f>
        <v>-0.14401384908506</v>
      </c>
      <c r="T152" s="67" t="n">
        <f aca="false">T89*$N$34</f>
        <v>-0.572973926566911</v>
      </c>
      <c r="U152" s="67" t="n">
        <f aca="false">U89*$N$34</f>
        <v>-1.30281493650588</v>
      </c>
      <c r="V152" s="67" t="n">
        <f aca="false">V89*$N$34</f>
        <v>-2.4681725561233</v>
      </c>
      <c r="W152" s="67" t="n">
        <f aca="false">W89*$N$34</f>
        <v>-3.880028952327</v>
      </c>
      <c r="X152" s="67" t="n">
        <f aca="false">X89*$N$34</f>
        <v>-4.44108940656429</v>
      </c>
      <c r="Y152" s="67" t="n">
        <f aca="false">Y89*$N$34</f>
        <v>-3.11374629658044</v>
      </c>
      <c r="Z152" s="65" t="n">
        <f aca="false">Z89*$N$34</f>
        <v>-0.853422464367992</v>
      </c>
      <c r="AA152" s="65" t="n">
        <f aca="false">AA89*$N$34</f>
        <v>0.939294509260641</v>
      </c>
      <c r="AB152" s="65" t="n">
        <f aca="false">AB89*$N$34</f>
        <v>1.92205333792997</v>
      </c>
    </row>
    <row r="153" customFormat="false" ht="13.5" hidden="false" customHeight="false" outlineLevel="0" collapsed="false">
      <c r="A153" s="97" t="s">
        <v>157</v>
      </c>
      <c r="B153" s="170"/>
      <c r="AA153" s="1"/>
      <c r="AB153" s="1"/>
    </row>
    <row r="154" customFormat="false" ht="13.5" hidden="false" customHeight="false" outlineLevel="0" collapsed="false">
      <c r="A154" s="132" t="s">
        <v>158</v>
      </c>
      <c r="B154" s="58" t="n">
        <f aca="false">$E$30+($I$35-$E$30)*COS(B99)-($J$35-$C$30)*SIN(B99)</f>
        <v>4</v>
      </c>
      <c r="C154" s="58" t="n">
        <f aca="false">$E$30+($I$35-$E$30)*COS(C99)-($J$35-$C$30)*SIN(C99)</f>
        <v>4.09437653074857</v>
      </c>
      <c r="D154" s="58" t="n">
        <f aca="false">$E$30+($I$35-$E$30)*COS(D99)-($J$35-$C$30)*SIN(D99)</f>
        <v>4.16739744445215</v>
      </c>
      <c r="E154" s="58" t="n">
        <f aca="false">$E$30+($I$35-$E$30)*COS(E99)-($J$35-$C$30)*SIN(E99)</f>
        <v>4.2144957483927</v>
      </c>
      <c r="F154" s="58" t="n">
        <f aca="false">$E$30+($I$35-$E$30)*COS(F99)-($J$35-$C$30)*SIN(F99)</f>
        <v>4.23713839402394</v>
      </c>
      <c r="G154" s="58" t="n">
        <f aca="false">$E$30+($I$35-$E$30)*COS(G99)-($J$35-$C$30)*SIN(G99)</f>
        <v>4.2391538472161</v>
      </c>
      <c r="H154" s="58" t="n">
        <f aca="false">$E$30+($I$35-$E$30)*COS(H99)-($J$35-$C$30)*SIN(H99)</f>
        <v>4.2247631140848</v>
      </c>
      <c r="I154" s="58" t="n">
        <f aca="false">$E$30+($I$35-$E$30)*COS(I99)-($J$35-$C$30)*SIN(I99)</f>
        <v>4.19783997991461</v>
      </c>
      <c r="J154" s="58" t="n">
        <f aca="false">$E$30+($I$35-$E$30)*COS(J99)-($J$35-$C$30)*SIN(J99)</f>
        <v>4.16173641967711</v>
      </c>
      <c r="K154" s="58" t="n">
        <f aca="false">$E$30+($I$35-$E$30)*COS(K99)-($J$35-$C$30)*SIN(K99)</f>
        <v>4.11929694028677</v>
      </c>
      <c r="L154" s="58" t="n">
        <f aca="false">$E$30+($I$35-$E$30)*COS(L99)-($J$35-$C$30)*SIN(L99)</f>
        <v>4.07291170413335</v>
      </c>
      <c r="M154" s="58" t="n">
        <f aca="false">$E$30+($I$35-$E$30)*COS(M99)-($J$35-$C$30)*SIN(M99)</f>
        <v>4.02456799150686</v>
      </c>
      <c r="N154" s="58" t="n">
        <f aca="false">$E$30+($I$35-$E$30)*COS(N99)-($J$35-$C$30)*SIN(N99)</f>
        <v>3.97589995124476</v>
      </c>
      <c r="O154" s="58" t="n">
        <f aca="false">$E$30+($I$35-$E$30)*COS(O99)-($J$35-$C$30)*SIN(O99)</f>
        <v>3.92824654026947</v>
      </c>
      <c r="P154" s="58" t="n">
        <f aca="false">$E$30+($I$35-$E$30)*COS(P99)-($J$35-$C$30)*SIN(P99)</f>
        <v>3.88272766032127</v>
      </c>
      <c r="Q154" s="58" t="n">
        <f aca="false">$E$30+($I$35-$E$30)*COS(Q99)-($J$35-$C$30)*SIN(Q99)</f>
        <v>3.84034869411791</v>
      </c>
      <c r="R154" s="58" t="n">
        <f aca="false">$E$30+($I$35-$E$30)*COS(R99)-($J$35-$C$30)*SIN(R99)</f>
        <v>3.80214940235536</v>
      </c>
      <c r="S154" s="58" t="n">
        <f aca="false">$E$30+($I$35-$E$30)*COS(S99)-($J$35-$C$30)*SIN(S99)</f>
        <v>3.76942913319305</v>
      </c>
      <c r="T154" s="58" t="n">
        <f aca="false">$E$30+($I$35-$E$30)*COS(T99)-($J$35-$C$30)*SIN(T99)</f>
        <v>3.74411121311277</v>
      </c>
      <c r="U154" s="58" t="n">
        <f aca="false">$E$30+($I$35-$E$30)*COS(U99)-($J$35-$C$30)*SIN(U99)</f>
        <v>3.72934733247161</v>
      </c>
      <c r="V154" s="58" t="n">
        <f aca="false">$E$30+($I$35-$E$30)*COS(V99)-($J$35-$C$30)*SIN(V99)</f>
        <v>3.73040310585982</v>
      </c>
      <c r="W154" s="58" t="n">
        <f aca="false">$E$30+($I$35-$E$30)*COS(W99)-($J$35-$C$30)*SIN(W99)</f>
        <v>3.75519251102574</v>
      </c>
      <c r="X154" s="58" t="n">
        <f aca="false">$E$30+($I$35-$E$30)*COS(X99)-($J$35-$C$30)*SIN(X99)</f>
        <v>3.8116031555564</v>
      </c>
      <c r="Y154" s="58" t="n">
        <f aca="false">$E$30+($I$35-$E$30)*COS(Y99)-($J$35-$C$30)*SIN(Y99)</f>
        <v>3.89856202035656</v>
      </c>
      <c r="Z154" s="41" t="n">
        <f aca="false">$E$30+($I$35-$E$30)*COS(Z99)-($J$35-$C$30)*SIN(Z99)</f>
        <v>4</v>
      </c>
      <c r="AA154" s="41" t="n">
        <f aca="false">$E$30+($I$35-$E$30)*COS(AA99)-($J$35-$C$30)*SIN(AA99)</f>
        <v>4.09437653074857</v>
      </c>
      <c r="AB154" s="41" t="n">
        <f aca="false">$E$30+($I$35-$E$30)*COS(AB99)-($J$35-$C$30)*SIN(AB99)</f>
        <v>4.16739744445215</v>
      </c>
    </row>
    <row r="155" customFormat="false" ht="13.5" hidden="false" customHeight="false" outlineLevel="0" collapsed="false">
      <c r="A155" s="132" t="s">
        <v>159</v>
      </c>
      <c r="B155" s="58" t="n">
        <f aca="false">$C$30+($I$35-$E$30)*SIN(B99)+($J$35-$C$30)*COS(B99)</f>
        <v>-1</v>
      </c>
      <c r="C155" s="58" t="n">
        <f aca="false">$C$30+($I$35-$E$30)*SIN(C99)+($J$35-$C$30)*COS(C99)</f>
        <v>-1.00446342586329</v>
      </c>
      <c r="D155" s="58" t="n">
        <f aca="false">$C$30+($I$35-$E$30)*SIN(D99)+($J$35-$C$30)*COS(D99)</f>
        <v>-1.01411050538567</v>
      </c>
      <c r="E155" s="58" t="n">
        <f aca="false">$C$30+($I$35-$E$30)*SIN(E99)+($J$35-$C$30)*COS(E99)</f>
        <v>-1.02327507765929</v>
      </c>
      <c r="F155" s="58" t="n">
        <f aca="false">$C$30+($I$35-$E$30)*SIN(F99)+($J$35-$C$30)*COS(F99)</f>
        <v>-1.02852412172008</v>
      </c>
      <c r="G155" s="58" t="n">
        <f aca="false">$C$30+($I$35-$E$30)*SIN(G99)+($J$35-$C$30)*COS(G99)</f>
        <v>-1.02901831255078</v>
      </c>
      <c r="H155" s="58" t="n">
        <f aca="false">$C$30+($I$35-$E$30)*SIN(H99)+($J$35-$C$30)*COS(H99)</f>
        <v>-1.02558656487767</v>
      </c>
      <c r="I155" s="58" t="n">
        <f aca="false">$C$30+($I$35-$E$30)*SIN(I99)+($J$35-$C$30)*COS(I99)</f>
        <v>-1.01976566967516</v>
      </c>
      <c r="J155" s="58" t="n">
        <f aca="false">$C$30+($I$35-$E$30)*SIN(J99)+($J$35-$C$30)*COS(J99)</f>
        <v>-1.01316600658975</v>
      </c>
      <c r="K155" s="58" t="n">
        <f aca="false">$C$30+($I$35-$E$30)*SIN(K99)+($J$35-$C$30)*COS(K99)</f>
        <v>-1.00714137963242</v>
      </c>
      <c r="L155" s="58" t="n">
        <f aca="false">$C$30+($I$35-$E$30)*SIN(L99)+($J$35-$C$30)*COS(L99)</f>
        <v>-1.00266160035805</v>
      </c>
      <c r="M155" s="58" t="n">
        <f aca="false">$C$30+($I$35-$E$30)*SIN(M99)+($J$35-$C$30)*COS(M99)</f>
        <v>-1.00030183865663</v>
      </c>
      <c r="N155" s="58" t="n">
        <f aca="false">$C$30+($I$35-$E$30)*SIN(N99)+($J$35-$C$30)*COS(N99)</f>
        <v>-1.00029044835513</v>
      </c>
      <c r="O155" s="58" t="n">
        <f aca="false">$C$30+($I$35-$E$30)*SIN(O99)+($J$35-$C$30)*COS(O99)</f>
        <v>-1.00257760150641</v>
      </c>
      <c r="P155" s="58" t="n">
        <f aca="false">$C$30+($I$35-$E$30)*SIN(P99)+($J$35-$C$30)*COS(P99)</f>
        <v>-1.00690020725696</v>
      </c>
      <c r="Q155" s="58" t="n">
        <f aca="false">$C$30+($I$35-$E$30)*SIN(Q99)+($J$35-$C$30)*COS(Q99)</f>
        <v>-1.01282652966657</v>
      </c>
      <c r="R155" s="58" t="n">
        <f aca="false">$C$30+($I$35-$E$30)*SIN(R99)+($J$35-$C$30)*COS(R99)</f>
        <v>-1.01976781270371</v>
      </c>
      <c r="S155" s="58" t="n">
        <f aca="false">$C$30+($I$35-$E$30)*SIN(S99)+($J$35-$C$30)*COS(S99)</f>
        <v>-1.02694446439071</v>
      </c>
      <c r="T155" s="58" t="n">
        <f aca="false">$C$30+($I$35-$E$30)*SIN(T99)+($J$35-$C$30)*COS(T99)</f>
        <v>-1.0332937732975</v>
      </c>
      <c r="U155" s="58" t="n">
        <f aca="false">$C$30+($I$35-$E$30)*SIN(U99)+($J$35-$C$30)*COS(U99)</f>
        <v>-1.03732293391825</v>
      </c>
      <c r="V155" s="58" t="n">
        <f aca="false">$C$30+($I$35-$E$30)*SIN(V99)+($J$35-$C$30)*COS(V99)</f>
        <v>-1.0370267321104</v>
      </c>
      <c r="W155" s="58" t="n">
        <f aca="false">$C$30+($I$35-$E$30)*SIN(W99)+($J$35-$C$30)*COS(W99)</f>
        <v>-1.03042829386264</v>
      </c>
      <c r="X155" s="58" t="n">
        <f aca="false">$C$30+($I$35-$E$30)*SIN(X99)+($J$35-$C$30)*COS(X99)</f>
        <v>-1.01790701611115</v>
      </c>
      <c r="Y155" s="58" t="n">
        <f aca="false">$C$30+($I$35-$E$30)*SIN(Y99)+($J$35-$C$30)*COS(Y99)</f>
        <v>-1.00515813503559</v>
      </c>
      <c r="Z155" s="41" t="n">
        <f aca="false">$C$30+($I$35-$E$30)*SIN(Z99)+($J$35-$C$30)*COS(Z99)</f>
        <v>-1</v>
      </c>
      <c r="AA155" s="41" t="n">
        <f aca="false">$C$30+($I$35-$E$30)*SIN(AA99)+($J$35-$C$30)*COS(AA99)</f>
        <v>-1.00446342586329</v>
      </c>
      <c r="AB155" s="41" t="n">
        <f aca="false">$C$30+($I$35-$E$30)*SIN(AB99)+($J$35-$C$30)*COS(AB99)</f>
        <v>-1.01411050538567</v>
      </c>
    </row>
    <row r="156" customFormat="false" ht="13.5" hidden="false" customHeight="false" outlineLevel="0" collapsed="false">
      <c r="A156" s="132" t="s">
        <v>160</v>
      </c>
      <c r="B156" s="58" t="n">
        <f aca="false">-B87*(B155-$C$30)</f>
        <v>0.386407267079196</v>
      </c>
      <c r="C156" s="58" t="n">
        <f aca="false">-C87*(C155-$C$30)</f>
        <v>0.32539832542048</v>
      </c>
      <c r="D156" s="58" t="n">
        <f aca="false">-D87*(D155-$C$30)</f>
        <v>0.230430841730421</v>
      </c>
      <c r="E156" s="58" t="n">
        <f aca="false">-E87*(E155-$C$30)</f>
        <v>0.13218236163756</v>
      </c>
      <c r="F156" s="58" t="n">
        <f aca="false">-F87*(F155-$C$30)</f>
        <v>0.0450765072506119</v>
      </c>
      <c r="G156" s="58" t="n">
        <f aca="false">-G87*(G155-$C$30)</f>
        <v>-0.0269402160370936</v>
      </c>
      <c r="H156" s="58" t="n">
        <f aca="false">-H87*(H155-$C$30)</f>
        <v>-0.0843718522262231</v>
      </c>
      <c r="I156" s="58" t="n">
        <f aca="false">-I87*(I155-$C$30)</f>
        <v>-0.128978027718591</v>
      </c>
      <c r="J156" s="58" t="n">
        <f aca="false">-J87*(J155-$C$30)</f>
        <v>-0.162572186435667</v>
      </c>
      <c r="K156" s="58" t="n">
        <f aca="false">-K87*(K155-$C$30)</f>
        <v>-0.186726799075366</v>
      </c>
      <c r="L156" s="58" t="n">
        <f aca="false">-L87*(L155-$C$30)</f>
        <v>-0.202776864267735</v>
      </c>
      <c r="M156" s="58" t="n">
        <f aca="false">-M87*(M155-$C$30)</f>
        <v>-0.21186624306341</v>
      </c>
      <c r="N156" s="58" t="n">
        <f aca="false">-N87*(N155-$C$30)</f>
        <v>-0.214953241984185</v>
      </c>
      <c r="O156" s="58" t="n">
        <f aca="false">-O87*(O155-$C$30)</f>
        <v>-0.212758020095094</v>
      </c>
      <c r="P156" s="58" t="n">
        <f aca="false">-P87*(P155-$C$30)</f>
        <v>-0.205648109510743</v>
      </c>
      <c r="Q156" s="58" t="n">
        <f aca="false">-Q87*(Q155-$C$30)</f>
        <v>-0.193442553863025</v>
      </c>
      <c r="R156" s="58" t="n">
        <f aca="false">-R87*(R155-$C$30)</f>
        <v>-0.175073642485196</v>
      </c>
      <c r="S156" s="58" t="n">
        <f aca="false">-S87*(S155-$C$30)</f>
        <v>-0.147969578904884</v>
      </c>
      <c r="T156" s="58" t="n">
        <f aca="false">-T87*(T155-$C$30)</f>
        <v>-0.106913346863157</v>
      </c>
      <c r="U156" s="58" t="n">
        <f aca="false">-U87*(U155-$C$30)</f>
        <v>-0.0421607607229879</v>
      </c>
      <c r="V156" s="58" t="n">
        <f aca="false">-V87*(V155-$C$30)</f>
        <v>0.0621053028808352</v>
      </c>
      <c r="W156" s="58" t="n">
        <f aca="false">-W87*(W155-$C$30)</f>
        <v>0.221381186887039</v>
      </c>
      <c r="X156" s="58" t="n">
        <f aca="false">-X87*(X155-$C$30)</f>
        <v>0.419283408812333</v>
      </c>
      <c r="Y156" s="58" t="n">
        <f aca="false">-Y87*(Y155-$C$30)</f>
        <v>0.57568669673239</v>
      </c>
      <c r="Z156" s="58" t="n">
        <f aca="false">-Z87*(Z155-$C$30)</f>
        <v>0.610530689104999</v>
      </c>
      <c r="AA156" s="58" t="n">
        <f aca="false">-AA87*(AA155-$C$30)</f>
        <v>0.52741259916418</v>
      </c>
      <c r="AB156" s="58" t="n">
        <f aca="false">-AB87*(AB155-$C$30)</f>
        <v>0.382032346109325</v>
      </c>
    </row>
    <row r="157" customFormat="false" ht="13.5" hidden="false" customHeight="false" outlineLevel="0" collapsed="false">
      <c r="A157" s="35" t="s">
        <v>161</v>
      </c>
      <c r="B157" s="58" t="n">
        <f aca="false">B87*(B154-$E$30)</f>
        <v>-0</v>
      </c>
      <c r="C157" s="58" t="n">
        <f aca="false">C87*(C154-$E$30)</f>
        <v>-0.0308476512690743</v>
      </c>
      <c r="D157" s="58" t="n">
        <f aca="false">D87*(D154-$E$30)</f>
        <v>-0.0391256162474064</v>
      </c>
      <c r="E157" s="58" t="n">
        <f aca="false">E87*(E154-$E$30)</f>
        <v>-0.0290281879117161</v>
      </c>
      <c r="F157" s="58" t="n">
        <f aca="false">F87*(F154-$E$30)</f>
        <v>-0.0110032279510066</v>
      </c>
      <c r="G157" s="58" t="n">
        <f aca="false">G87*(G154-$E$30)</f>
        <v>0.00663540455333333</v>
      </c>
      <c r="H157" s="58" t="n">
        <f aca="false">H87*(H154-$E$30)</f>
        <v>0.0194616366769287</v>
      </c>
      <c r="I157" s="58" t="n">
        <f aca="false">I87*(I154-$E$30)</f>
        <v>0.0260315412589313</v>
      </c>
      <c r="J157" s="58" t="n">
        <f aca="false">J87*(J154-$E$30)</f>
        <v>0.0266446469707827</v>
      </c>
      <c r="K157" s="58" t="n">
        <f aca="false">K87*(K154-$E$30)</f>
        <v>0.0224361609420139</v>
      </c>
      <c r="L157" s="58" t="n">
        <f aca="false">L87*(L154-$E$30)</f>
        <v>0.0148242629962754</v>
      </c>
      <c r="M157" s="58" t="n">
        <f aca="false">M87*(M154-$E$30)</f>
        <v>0.00520669964339877</v>
      </c>
      <c r="N157" s="58" t="n">
        <f aca="false">N87*(N154-$E$30)</f>
        <v>-0.00518188868296115</v>
      </c>
      <c r="O157" s="58" t="n">
        <f aca="false">O87*(O154-$E$30)</f>
        <v>-0.0153055757022281</v>
      </c>
      <c r="P157" s="58" t="n">
        <f aca="false">P87*(P154-$E$30)</f>
        <v>-0.0242844023622433</v>
      </c>
      <c r="Q157" s="58" t="n">
        <f aca="false">Q87*(Q154-$E$30)</f>
        <v>-0.0312846295666437</v>
      </c>
      <c r="R157" s="58" t="n">
        <f aca="false">R87*(R154-$E$30)</f>
        <v>-0.0353369591882721</v>
      </c>
      <c r="S157" s="58" t="n">
        <f aca="false">S87*(S154-$E$30)</f>
        <v>-0.0350622064420971</v>
      </c>
      <c r="T157" s="58" t="n">
        <f aca="false">T87*(T154-$E$30)</f>
        <v>-0.0283001452511446</v>
      </c>
      <c r="U157" s="58" t="n">
        <f aca="false">U87*(U154-$E$30)</f>
        <v>-0.0118533231513938</v>
      </c>
      <c r="V157" s="58" t="n">
        <f aca="false">V87*(V154-$E$30)</f>
        <v>0.0173871875000252</v>
      </c>
      <c r="W157" s="58" t="n">
        <f aca="false">W87*(W154-$E$30)</f>
        <v>0.0558966109725564</v>
      </c>
      <c r="X157" s="58" t="n">
        <f aca="false">X87*(X154-$E$30)</f>
        <v>0.0804319676890576</v>
      </c>
      <c r="Y157" s="58" t="n">
        <f aca="false">Y87*(Y154-$E$30)</f>
        <v>0.0586992742069912</v>
      </c>
      <c r="Z157" s="58" t="n">
        <f aca="false">Z87*(Z154-$E$30)</f>
        <v>-0</v>
      </c>
      <c r="AA157" s="58" t="n">
        <f aca="false">AA87*(AA154-$E$30)</f>
        <v>-0.0499985361415407</v>
      </c>
      <c r="AB157" s="58" t="n">
        <f aca="false">AB87*(AB154-$E$30)</f>
        <v>-0.0648665380715678</v>
      </c>
    </row>
    <row r="158" customFormat="false" ht="13.5" hidden="false" customHeight="false" outlineLevel="0" collapsed="false">
      <c r="A158" s="159" t="s">
        <v>162</v>
      </c>
      <c r="B158" s="58" t="n">
        <f aca="false">-B87*B157-B90*(B155-$C$30)</f>
        <v>-0.114165657184514</v>
      </c>
      <c r="C158" s="58" t="n">
        <f aca="false">-C87*C157-C90*(C155-$C$30)</f>
        <v>-0.321093263663534</v>
      </c>
      <c r="D158" s="58" t="n">
        <f aca="false">-D87*D157-D90*(D155-$C$30)</f>
        <v>-0.382824669660982</v>
      </c>
      <c r="E158" s="58" t="n">
        <f aca="false">-E87*E157-E90*(E155-$C$30)</f>
        <v>-0.361095870715022</v>
      </c>
      <c r="F158" s="58" t="n">
        <f aca="false">-F87*F157-F90*(F155-$C$30)</f>
        <v>-0.308986457433323</v>
      </c>
      <c r="G158" s="58" t="n">
        <f aca="false">-G87*G157-G90*(G155-$C$30)</f>
        <v>-0.252799292077812</v>
      </c>
      <c r="H158" s="58" t="n">
        <f aca="false">-H87*H157-H90*(H155-$C$30)</f>
        <v>-0.201539133637283</v>
      </c>
      <c r="I158" s="58" t="n">
        <f aca="false">-I87*I157-I90*(I155-$C$30)</f>
        <v>-0.15675255823129</v>
      </c>
      <c r="J158" s="58" t="n">
        <f aca="false">-J87*J157-J90*(J155-$C$30)</f>
        <v>-0.117716198481002</v>
      </c>
      <c r="K158" s="58" t="n">
        <f aca="false">-K87*K157-K90*(K155-$C$30)</f>
        <v>-0.0834311769218886</v>
      </c>
      <c r="L158" s="58" t="n">
        <f aca="false">-L87*L157-L90*(L155-$C$30)</f>
        <v>-0.0531179823854548</v>
      </c>
      <c r="M158" s="58" t="n">
        <f aca="false">-M87*M157-M90*(M155-$C$30)</f>
        <v>-0.0261407919135335</v>
      </c>
      <c r="N158" s="58" t="n">
        <f aca="false">-N87*N157-N90*(N155-$C$30)</f>
        <v>-0.00175762586015661</v>
      </c>
      <c r="O158" s="58" t="n">
        <f aca="false">-O87*O157-O90*(O155-$C$30)</f>
        <v>0.0211800164127612</v>
      </c>
      <c r="P158" s="58" t="n">
        <f aca="false">-P87*P157-P90*(P155-$C$30)</f>
        <v>0.0446027375647483</v>
      </c>
      <c r="Q158" s="58" t="n">
        <f aca="false">-Q87*Q157-Q90*(Q155-$C$30)</f>
        <v>0.0718210257507644</v>
      </c>
      <c r="R158" s="58" t="n">
        <f aca="false">-R87*R157-R90*(R155-$C$30)</f>
        <v>0.108659320610813</v>
      </c>
      <c r="S158" s="58" t="n">
        <f aca="false">-S87*S157-S90*(S155-$C$30)</f>
        <v>0.165700553672061</v>
      </c>
      <c r="T158" s="58" t="n">
        <f aca="false">-T87*T157-T90*(T155-$C$30)</f>
        <v>0.262357909431154</v>
      </c>
      <c r="U158" s="58" t="n">
        <f aca="false">-U87*U157-U90*(U155-$C$30)</f>
        <v>0.431458166238636</v>
      </c>
      <c r="V158" s="58" t="n">
        <f aca="false">-V87*V157-V90*(V155-$C$30)</f>
        <v>0.708296967621003</v>
      </c>
      <c r="W158" s="58" t="n">
        <f aca="false">-W87*W157-W90*(W155-$C$30)</f>
        <v>1.04109114079873</v>
      </c>
      <c r="X158" s="58" t="n">
        <f aca="false">-X87*X157-X90*(X155-$C$30)</f>
        <v>1.11457842088455</v>
      </c>
      <c r="Y158" s="58" t="n">
        <f aca="false">-Y87*Y157-Y90*(Y155-$C$30)</f>
        <v>0.603495475204876</v>
      </c>
      <c r="Z158" s="58" t="n">
        <f aca="false">-Z87*Z157-Z90*(Z155-$C$30)</f>
        <v>-0.192272131357873</v>
      </c>
      <c r="AA158" s="58" t="n">
        <f aca="false">-AA87*AA157-AA90*(AA155-$C$30)</f>
        <v>-0.770730845581024</v>
      </c>
      <c r="AB158" s="58" t="n">
        <f aca="false">-AB87*AB157-AB90*(AB155-$C$30)</f>
        <v>-1.00512890596786</v>
      </c>
    </row>
    <row r="159" customFormat="false" ht="13.5" hidden="false" customHeight="false" outlineLevel="0" collapsed="false">
      <c r="A159" s="159" t="s">
        <v>163</v>
      </c>
      <c r="B159" s="58" t="n">
        <f aca="false">B87*B156+B90*(B154-$E$30)</f>
        <v>-0.149310576051613</v>
      </c>
      <c r="C159" s="58" t="n">
        <f aca="false">C87*C156+C90*(C154-$E$30)</f>
        <v>-0.0768751058396193</v>
      </c>
      <c r="D159" s="58" t="n">
        <f aca="false">D87*D156+D90*(D154-$E$30)</f>
        <v>0.0095900045175493</v>
      </c>
      <c r="E159" s="58" t="n">
        <f aca="false">E87*E156+E90*(E154-$E$30)</f>
        <v>0.0605479754394766</v>
      </c>
      <c r="F159" s="58" t="n">
        <f aca="false">F87*F156+F90*(F154-$E$30)</f>
        <v>0.0732077773104876</v>
      </c>
      <c r="G159" s="58" t="n">
        <f aca="false">G87*G156+G90*(G154-$E$30)</f>
        <v>0.0614719311514568</v>
      </c>
      <c r="H159" s="58" t="n">
        <f aca="false">H87*H156+H90*(H154-$E$30)</f>
        <v>0.0387937985802661</v>
      </c>
      <c r="I159" s="58" t="n">
        <f aca="false">I87*I156+I90*(I154-$E$30)</f>
        <v>0.0139751789686955</v>
      </c>
      <c r="J159" s="58" t="n">
        <f aca="false">J87*J156+J90*(J154-$E$30)</f>
        <v>-0.00820873276401822</v>
      </c>
      <c r="K159" s="58" t="n">
        <f aca="false">K87*K156+K90*(K154-$E$30)</f>
        <v>-0.0256000140987172</v>
      </c>
      <c r="L159" s="58" t="n">
        <f aca="false">L87*L156+L90*(L154-$E$30)</f>
        <v>-0.0375652765934207</v>
      </c>
      <c r="M159" s="58" t="n">
        <f aca="false">M87*M156+M90*(M154-$E$30)</f>
        <v>-0.0442855550096983</v>
      </c>
      <c r="N159" s="58" t="n">
        <f aca="false">N87*N156+N90*(N154-$E$30)</f>
        <v>-0.0462875512218727</v>
      </c>
      <c r="O159" s="58" t="n">
        <f aca="false">O87*O156+O90*(O154-$E$30)</f>
        <v>-0.0440941534639888</v>
      </c>
      <c r="P159" s="58" t="n">
        <f aca="false">P87*P156+P90*(P154-$E$30)</f>
        <v>-0.0379118090933699</v>
      </c>
      <c r="Q159" s="58" t="n">
        <f aca="false">Q87*Q156+Q90*(Q154-$E$30)</f>
        <v>-0.0272823672339714</v>
      </c>
      <c r="R159" s="58" t="n">
        <f aca="false">R87*R156+R90*(R154-$E$30)</f>
        <v>-0.0106109242177481</v>
      </c>
      <c r="S159" s="58" t="n">
        <f aca="false">S87*S156+S90*(S154-$E$30)</f>
        <v>0.0154989773314825</v>
      </c>
      <c r="T159" s="58" t="n">
        <f aca="false">T87*T156+T90*(T154-$E$30)</f>
        <v>0.0567939708045199</v>
      </c>
      <c r="U159" s="58" t="n">
        <f aca="false">U87*U156+U90*(U154-$E$30)</f>
        <v>0.119310282390342</v>
      </c>
      <c r="V159" s="58" t="n">
        <f aca="false">V87*V156+V90*(V154-$E$30)</f>
        <v>0.19397763769063</v>
      </c>
      <c r="W159" s="58" t="n">
        <f aca="false">W87*W156+W90*(W154-$E$30)</f>
        <v>0.209095258930582</v>
      </c>
      <c r="X159" s="58" t="n">
        <f aca="false">X87*X156+X90*(X154-$E$30)</f>
        <v>0.0282205244336505</v>
      </c>
      <c r="Y159" s="58" t="n">
        <f aca="false">Y87*Y156+Y90*(Y154-$E$30)</f>
        <v>-0.275062223952676</v>
      </c>
      <c r="Z159" s="58" t="n">
        <f aca="false">Z87*Z156+Z90*(Z154-$E$30)</f>
        <v>-0.372747722339024</v>
      </c>
      <c r="AA159" s="58" t="n">
        <f aca="false">AA87*AA156+AA90*(AA154-$E$30)</f>
        <v>-0.208857218738417</v>
      </c>
      <c r="AB159" s="58" t="n">
        <f aca="false">AB87*AB156+AB90*(AB154-$E$30)</f>
        <v>0.0183586792106935</v>
      </c>
    </row>
    <row r="160" customFormat="false" ht="13.5" hidden="false" customHeight="false" outlineLevel="0" collapsed="false">
      <c r="A160" s="159" t="s">
        <v>164</v>
      </c>
      <c r="B160" s="58" t="n">
        <f aca="false">($L$35*(B156^2+B157^2))/2+((B87^2)*$N$35)/2</f>
        <v>0.358345382523872</v>
      </c>
      <c r="C160" s="58" t="n">
        <f aca="false">($L$35*(C156^2+C157^2))/2+((C87^2)*$N$35)/2</f>
        <v>0.256405554660651</v>
      </c>
      <c r="D160" s="58" t="n">
        <f aca="false">($L$35*(D156^2+D157^2))/2+((D87^2)*$N$35)/2</f>
        <v>0.131110048001591</v>
      </c>
      <c r="E160" s="58" t="n">
        <f aca="false">($L$35*(E156^2+E157^2))/2+((E87^2)*$N$35)/2</f>
        <v>0.0439555498116497</v>
      </c>
      <c r="F160" s="58" t="n">
        <f aca="false">($L$35*(F156^2+F157^2))/2+((F87^2)*$N$35)/2</f>
        <v>0.00516711007501508</v>
      </c>
      <c r="G160" s="58" t="n">
        <f aca="false">($L$35*(G156^2+G157^2))/2+((G87^2)*$N$35)/2</f>
        <v>0.00184752920090802</v>
      </c>
      <c r="H160" s="58" t="n">
        <f aca="false">($L$35*(H156^2+H157^2))/2+((H87^2)*$N$35)/2</f>
        <v>0.0179936754005482</v>
      </c>
      <c r="I160" s="58" t="n">
        <f aca="false">($L$35*(I156^2+I157^2))/2+((I87^2)*$N$35)/2</f>
        <v>0.0415511346587834</v>
      </c>
      <c r="J160" s="58" t="n">
        <f aca="false">($L$35*(J156^2+J157^2))/2+((J87^2)*$N$35)/2</f>
        <v>0.0651351672352099</v>
      </c>
      <c r="K160" s="58" t="n">
        <f aca="false">($L$35*(K156^2+K157^2))/2+((K87^2)*$N$35)/2</f>
        <v>0.0848886691457956</v>
      </c>
      <c r="L160" s="58" t="n">
        <f aca="false">($L$35*(L156^2+L157^2))/2+((L87^2)*$N$35)/2</f>
        <v>0.0992117170935315</v>
      </c>
      <c r="M160" s="58" t="n">
        <f aca="false">($L$35*(M156^2+M157^2))/2+((M87^2)*$N$35)/2</f>
        <v>0.107794595210353</v>
      </c>
      <c r="N160" s="58" t="n">
        <f aca="false">($L$35*(N156^2+N157^2))/2+((N87^2)*$N$35)/2</f>
        <v>0.110956195703602</v>
      </c>
      <c r="O160" s="58" t="n">
        <f aca="false">($L$35*(O156^2+O157^2))/2+((O87^2)*$N$35)/2</f>
        <v>0.109200565829667</v>
      </c>
      <c r="P160" s="58" t="n">
        <f aca="false">($L$35*(P156^2+P157^2))/2+((P87^2)*$N$35)/2</f>
        <v>0.102914105144241</v>
      </c>
      <c r="Q160" s="58" t="n">
        <f aca="false">($L$35*(Q156^2+Q157^2))/2+((Q87^2)*$N$35)/2</f>
        <v>0.0921569992612119</v>
      </c>
      <c r="R160" s="58" t="n">
        <f aca="false">($L$35*(R156^2+R157^2))/2+((R87^2)*$N$35)/2</f>
        <v>0.0765587543464989</v>
      </c>
      <c r="S160" s="58" t="n">
        <f aca="false">($L$35*(S156^2+S157^2))/2+((S87^2)*$N$35)/2</f>
        <v>0.0554984510445043</v>
      </c>
      <c r="T160" s="58" t="n">
        <f aca="false">($L$35*(T156^2+T157^2))/2+((T87^2)*$N$35)/2</f>
        <v>0.0293552687009224</v>
      </c>
      <c r="U160" s="58" t="n">
        <f aca="false">($L$35*(U156^2+U157^2))/2+((U87^2)*$N$35)/2</f>
        <v>0.00460327443473378</v>
      </c>
      <c r="V160" s="58" t="n">
        <f aca="false">($L$35*(V156^2+V157^2))/2+((V87^2)*$N$35)/2</f>
        <v>0.00998251904419513</v>
      </c>
      <c r="W160" s="58" t="n">
        <f aca="false">($L$35*(W156^2+W157^2))/2+((W87^2)*$N$35)/2</f>
        <v>0.125121746461755</v>
      </c>
      <c r="X160" s="58" t="n">
        <f aca="false">($L$35*(X156^2+X157^2))/2+((X87^2)*$N$35)/2</f>
        <v>0.437442907995897</v>
      </c>
      <c r="Y160" s="58" t="n">
        <f aca="false">($L$35*(Y156^2+Y157^2))/2+((Y87^2)*$N$35)/2</f>
        <v>0.803665866208988</v>
      </c>
      <c r="Z160" s="58" t="n">
        <f aca="false">($L$35*(Z156^2+Z157^2))/2+((Z87^2)*$N$35)/2</f>
        <v>0.894594533613659</v>
      </c>
      <c r="AA160" s="58" t="n">
        <f aca="false">($L$35*(AA156^2+AA157^2))/2+((AA87^2)*$N$35)/2</f>
        <v>0.673593368096191</v>
      </c>
      <c r="AB160" s="58" t="n">
        <f aca="false">($L$35*(AB156^2+AB157^2))/2+((AB87^2)*$N$35)/2</f>
        <v>0.360375314964444</v>
      </c>
    </row>
    <row r="161" customFormat="false" ht="13.5" hidden="false" customHeight="false" outlineLevel="0" collapsed="false">
      <c r="A161" s="159" t="s">
        <v>86</v>
      </c>
      <c r="B161" s="58" t="n">
        <f aca="false">$L$35*B158</f>
        <v>-0.285414142961286</v>
      </c>
      <c r="C161" s="58" t="n">
        <f aca="false">$L$35*C158</f>
        <v>-0.802733159158834</v>
      </c>
      <c r="D161" s="58" t="n">
        <f aca="false">$L$35*D158</f>
        <v>-0.957061674152455</v>
      </c>
      <c r="E161" s="58" t="n">
        <f aca="false">$L$35*E158</f>
        <v>-0.902739676787555</v>
      </c>
      <c r="F161" s="58" t="n">
        <f aca="false">$L$35*F158</f>
        <v>-0.772466143583308</v>
      </c>
      <c r="G161" s="58" t="n">
        <f aca="false">$L$35*G158</f>
        <v>-0.631998230194531</v>
      </c>
      <c r="H161" s="58" t="n">
        <f aca="false">$L$35*H158</f>
        <v>-0.503847834093208</v>
      </c>
      <c r="I161" s="58" t="n">
        <f aca="false">$L$35*I158</f>
        <v>-0.391881395578226</v>
      </c>
      <c r="J161" s="58" t="n">
        <f aca="false">$L$35*J158</f>
        <v>-0.294290496202506</v>
      </c>
      <c r="K161" s="58" t="n">
        <f aca="false">$L$35*K158</f>
        <v>-0.208577942304722</v>
      </c>
      <c r="L161" s="58" t="n">
        <f aca="false">$L$35*L158</f>
        <v>-0.132794955963637</v>
      </c>
      <c r="M161" s="58" t="n">
        <f aca="false">$L$35*M158</f>
        <v>-0.0653519797838337</v>
      </c>
      <c r="N161" s="58" t="n">
        <f aca="false">$L$35*N158</f>
        <v>-0.00439406465039153</v>
      </c>
      <c r="O161" s="58" t="n">
        <f aca="false">$L$35*O158</f>
        <v>0.052950041031903</v>
      </c>
      <c r="P161" s="58" t="n">
        <f aca="false">$L$35*P158</f>
        <v>0.111506843911871</v>
      </c>
      <c r="Q161" s="58" t="n">
        <f aca="false">$L$35*Q158</f>
        <v>0.179552564376911</v>
      </c>
      <c r="R161" s="58" t="n">
        <f aca="false">$L$35*R158</f>
        <v>0.271648301527032</v>
      </c>
      <c r="S161" s="58" t="n">
        <f aca="false">$L$35*S158</f>
        <v>0.414251384180152</v>
      </c>
      <c r="T161" s="58" t="n">
        <f aca="false">$L$35*T158</f>
        <v>0.655894773577885</v>
      </c>
      <c r="U161" s="58" t="n">
        <f aca="false">$L$35*U158</f>
        <v>1.07864541559659</v>
      </c>
      <c r="V161" s="58" t="n">
        <f aca="false">$L$35*V158</f>
        <v>1.77074241905251</v>
      </c>
      <c r="W161" s="58" t="n">
        <f aca="false">$L$35*W158</f>
        <v>2.60272785199684</v>
      </c>
      <c r="X161" s="58" t="n">
        <f aca="false">$L$35*X158</f>
        <v>2.78644605221138</v>
      </c>
      <c r="Y161" s="58" t="n">
        <f aca="false">$L$35*Y158</f>
        <v>1.50873868801219</v>
      </c>
      <c r="Z161" s="58" t="n">
        <f aca="false">$L$35*Z158</f>
        <v>-0.480680328394682</v>
      </c>
      <c r="AA161" s="58" t="n">
        <f aca="false">$L$35*AA158</f>
        <v>-1.92682711395256</v>
      </c>
      <c r="AB161" s="58" t="n">
        <f aca="false">$L$35*AB158</f>
        <v>-2.51282226491966</v>
      </c>
    </row>
    <row r="162" customFormat="false" ht="13.5" hidden="false" customHeight="false" outlineLevel="0" collapsed="false">
      <c r="A162" s="48" t="s">
        <v>87</v>
      </c>
      <c r="B162" s="58" t="n">
        <f aca="false">$L$35*B159</f>
        <v>-0.373276440129033</v>
      </c>
      <c r="C162" s="58" t="n">
        <f aca="false">$L$35*C159</f>
        <v>-0.192187764599048</v>
      </c>
      <c r="D162" s="58" t="n">
        <f aca="false">$L$35*D159</f>
        <v>0.0239750112938733</v>
      </c>
      <c r="E162" s="58" t="n">
        <f aca="false">$L$35*E159</f>
        <v>0.151369938598691</v>
      </c>
      <c r="F162" s="58" t="n">
        <f aca="false">$L$35*F159</f>
        <v>0.183019443276219</v>
      </c>
      <c r="G162" s="58" t="n">
        <f aca="false">$L$35*G159</f>
        <v>0.153679827878642</v>
      </c>
      <c r="H162" s="58" t="n">
        <f aca="false">$L$35*H159</f>
        <v>0.0969844964506651</v>
      </c>
      <c r="I162" s="58" t="n">
        <f aca="false">$L$35*I159</f>
        <v>0.0349379474217387</v>
      </c>
      <c r="J162" s="58" t="n">
        <f aca="false">$L$35*J159</f>
        <v>-0.0205218319100456</v>
      </c>
      <c r="K162" s="58" t="n">
        <f aca="false">$L$35*K159</f>
        <v>-0.0640000352467931</v>
      </c>
      <c r="L162" s="58" t="n">
        <f aca="false">$L$35*L159</f>
        <v>-0.0939131914835519</v>
      </c>
      <c r="M162" s="58" t="n">
        <f aca="false">$L$35*M159</f>
        <v>-0.110713887524246</v>
      </c>
      <c r="N162" s="58" t="n">
        <f aca="false">$L$35*N159</f>
        <v>-0.115718878054682</v>
      </c>
      <c r="O162" s="58" t="n">
        <f aca="false">$L$35*O159</f>
        <v>-0.110235383659972</v>
      </c>
      <c r="P162" s="58" t="n">
        <f aca="false">$L$35*P159</f>
        <v>-0.0947795227334249</v>
      </c>
      <c r="Q162" s="58" t="n">
        <f aca="false">$L$35*Q159</f>
        <v>-0.0682059180849286</v>
      </c>
      <c r="R162" s="58" t="n">
        <f aca="false">$L$35*R159</f>
        <v>-0.0265273105443703</v>
      </c>
      <c r="S162" s="58" t="n">
        <f aca="false">$L$35*S159</f>
        <v>0.0387474433287062</v>
      </c>
      <c r="T162" s="58" t="n">
        <f aca="false">$L$35*T159</f>
        <v>0.1419849270113</v>
      </c>
      <c r="U162" s="58" t="n">
        <f aca="false">$L$35*U159</f>
        <v>0.298275705975856</v>
      </c>
      <c r="V162" s="58" t="n">
        <f aca="false">$L$35*V159</f>
        <v>0.484944094226575</v>
      </c>
      <c r="W162" s="58" t="n">
        <f aca="false">$L$35*W159</f>
        <v>0.522738147326454</v>
      </c>
      <c r="X162" s="58" t="n">
        <f aca="false">$L$35*X159</f>
        <v>0.0705513110841262</v>
      </c>
      <c r="Y162" s="58" t="n">
        <f aca="false">$L$35*Y159</f>
        <v>-0.68765555988169</v>
      </c>
      <c r="Z162" s="58" t="n">
        <f aca="false">$L$35*Z159</f>
        <v>-0.931869305847561</v>
      </c>
      <c r="AA162" s="58" t="n">
        <f aca="false">$L$35*AA159</f>
        <v>-0.522143046846043</v>
      </c>
      <c r="AB162" s="58" t="n">
        <f aca="false">$L$35*AB159</f>
        <v>0.0458966980267338</v>
      </c>
    </row>
    <row r="163" customFormat="false" ht="13.5" hidden="false" customHeight="false" outlineLevel="0" collapsed="false">
      <c r="A163" s="132" t="s">
        <v>165</v>
      </c>
      <c r="B163" s="139" t="n">
        <f aca="false">$N$35*B90</f>
        <v>0.262581011524383</v>
      </c>
      <c r="C163" s="139" t="n">
        <f aca="false">$N$35*C90</f>
        <v>0.718531228360567</v>
      </c>
      <c r="D163" s="139" t="n">
        <f aca="false">$N$35*D90</f>
        <v>0.871764773396913</v>
      </c>
      <c r="E163" s="139" t="n">
        <f aca="false">$N$35*E90</f>
        <v>0.841060825050634</v>
      </c>
      <c r="F163" s="139" t="n">
        <f aca="false">$N$35*F90</f>
        <v>0.730326509162155</v>
      </c>
      <c r="G163" s="139" t="n">
        <f aca="false">$N$35*G90</f>
        <v>0.598378883688221</v>
      </c>
      <c r="H163" s="139" t="n">
        <f aca="false">$N$35*H90</f>
        <v>0.471734265338875</v>
      </c>
      <c r="I163" s="139" t="n">
        <f aca="false">$N$35*I90</f>
        <v>0.359763902563355</v>
      </c>
      <c r="J163" s="139" t="n">
        <f aca="false">$N$35*J90</f>
        <v>0.264128998934109</v>
      </c>
      <c r="K163" s="139" t="n">
        <f aca="false">$N$35*K90</f>
        <v>0.18349712768038</v>
      </c>
      <c r="L163" s="139" t="n">
        <f aca="false">$N$35*L90</f>
        <v>0.11554660698726</v>
      </c>
      <c r="M163" s="139" t="n">
        <f aca="false">$N$35*M90</f>
        <v>0.0576032572871274</v>
      </c>
      <c r="N163" s="139" t="n">
        <f aca="false">$N$35*N90</f>
        <v>0.00660708948419661</v>
      </c>
      <c r="O163" s="139" t="n">
        <f aca="false">$N$35*O90</f>
        <v>-0.0413114838229248</v>
      </c>
      <c r="P163" s="139" t="n">
        <f aca="false">$N$35*P90</f>
        <v>-0.0916526146182295</v>
      </c>
      <c r="Q163" s="139" t="n">
        <f aca="false">$N$35*Q90</f>
        <v>-0.153051535056709</v>
      </c>
      <c r="R163" s="139" t="n">
        <f aca="false">$N$35*R90</f>
        <v>-0.240147567373171</v>
      </c>
      <c r="S163" s="139" t="n">
        <f aca="false">$N$35*S90</f>
        <v>-0.37906174337675</v>
      </c>
      <c r="T163" s="139" t="n">
        <f aca="false">$N$35*T90</f>
        <v>-0.616758719415875</v>
      </c>
      <c r="U163" s="139" t="n">
        <f aca="false">$N$35*U90</f>
        <v>-1.02958701394951</v>
      </c>
      <c r="V163" s="139" t="n">
        <f aca="false">$N$35*V90</f>
        <v>-1.68904367266076</v>
      </c>
      <c r="W163" s="139" t="n">
        <f aca="false">$N$35*W90</f>
        <v>-2.43938137752507</v>
      </c>
      <c r="X163" s="139" t="n">
        <f aca="false">$N$35*X90</f>
        <v>-2.52985350126188</v>
      </c>
      <c r="Y163" s="139" t="n">
        <f aca="false">$N$35*Y90</f>
        <v>-1.31670585788574</v>
      </c>
      <c r="Z163" s="139" t="n">
        <f aca="false">$N$35*Z90</f>
        <v>0.442225902123108</v>
      </c>
      <c r="AA163" s="139" t="n">
        <f aca="false">$N$35*AA90</f>
        <v>1.71943290948927</v>
      </c>
      <c r="AB163" s="139" t="n">
        <f aca="false">$N$35*AB90</f>
        <v>2.28624421775368</v>
      </c>
    </row>
    <row r="164" customFormat="false" ht="13.5" hidden="false" customHeight="false" outlineLevel="0" collapsed="false">
      <c r="A164" s="97" t="s">
        <v>166</v>
      </c>
      <c r="B164" s="170"/>
      <c r="AA164" s="1"/>
      <c r="AB164" s="1"/>
    </row>
    <row r="165" customFormat="false" ht="13.5" hidden="false" customHeight="false" outlineLevel="0" collapsed="false">
      <c r="A165" s="169" t="s">
        <v>167</v>
      </c>
      <c r="B165" s="171" t="n">
        <f aca="false">B117+($I$36-$F$37)*COS(B134)-($J$36-$G$37)*SIN(B134)</f>
        <v>7</v>
      </c>
      <c r="C165" s="171" t="n">
        <f aca="false">C117+($I$36-$F$37)*COS(C134)-($J$36-$G$37)*SIN(C134)</f>
        <v>7.10406387482753</v>
      </c>
      <c r="D165" s="171" t="n">
        <f aca="false">D117+($I$36-$F$37)*COS(D134)-($J$36-$G$37)*SIN(D134)</f>
        <v>7.22100882992696</v>
      </c>
      <c r="E165" s="171" t="n">
        <f aca="false">E117+($I$36-$F$37)*COS(E134)-($J$36-$G$37)*SIN(E134)</f>
        <v>7.32424792083003</v>
      </c>
      <c r="F165" s="171" t="n">
        <f aca="false">F117+($I$36-$F$37)*COS(F134)-($J$36-$G$37)*SIN(F134)</f>
        <v>7.40209991569523</v>
      </c>
      <c r="G165" s="171" t="n">
        <f aca="false">G117+($I$36-$F$37)*COS(G134)-($J$36-$G$37)*SIN(G134)</f>
        <v>7.45509363491386</v>
      </c>
      <c r="H165" s="171" t="n">
        <f aca="false">H117+($I$36-$F$37)*COS(H134)-($J$36-$G$37)*SIN(H134)</f>
        <v>7.48958543236856</v>
      </c>
      <c r="I165" s="171" t="n">
        <f aca="false">I117+($I$36-$F$37)*COS(I134)-($J$36-$G$37)*SIN(I134)</f>
        <v>7.51279513410721</v>
      </c>
      <c r="J165" s="171" t="n">
        <f aca="false">J117+($I$36-$F$37)*COS(J134)-($J$36-$G$37)*SIN(J134)</f>
        <v>7.53026379009982</v>
      </c>
      <c r="K165" s="171" t="n">
        <f aca="false">K117+($I$36-$F$37)*COS(K134)-($J$36-$G$37)*SIN(K134)</f>
        <v>7.54507840248683</v>
      </c>
      <c r="L165" s="171" t="n">
        <f aca="false">L117+($I$36-$F$37)*COS(L134)-($J$36-$G$37)*SIN(L134)</f>
        <v>7.55802759823167</v>
      </c>
      <c r="M165" s="171" t="n">
        <f aca="false">M117+($I$36-$F$37)*COS(M134)-($J$36-$G$37)*SIN(M134)</f>
        <v>7.56809604713786</v>
      </c>
      <c r="N165" s="171" t="n">
        <f aca="false">N117+($I$36-$F$37)*COS(N134)-($J$36-$G$37)*SIN(N134)</f>
        <v>7.57297466192626</v>
      </c>
      <c r="O165" s="171" t="n">
        <f aca="false">O117+($I$36-$F$37)*COS(O134)-($J$36-$G$37)*SIN(O134)</f>
        <v>7.56948097601827</v>
      </c>
      <c r="P165" s="171" t="n">
        <f aca="false">P117+($I$36-$F$37)*COS(P134)-($J$36-$G$37)*SIN(P134)</f>
        <v>7.55394298890603</v>
      </c>
      <c r="Q165" s="171" t="n">
        <f aca="false">Q117+($I$36-$F$37)*COS(Q134)-($J$36-$G$37)*SIN(Q134)</f>
        <v>7.52267898779788</v>
      </c>
      <c r="R165" s="171" t="n">
        <f aca="false">R117+($I$36-$F$37)*COS(R134)-($J$36-$G$37)*SIN(R134)</f>
        <v>7.47268220580089</v>
      </c>
      <c r="S165" s="171" t="n">
        <f aca="false">S117+($I$36-$F$37)*COS(S134)-($J$36-$G$37)*SIN(S134)</f>
        <v>7.40251857199289</v>
      </c>
      <c r="T165" s="171" t="n">
        <f aca="false">T117+($I$36-$F$37)*COS(T134)-($J$36-$G$37)*SIN(T134)</f>
        <v>7.31335950650802</v>
      </c>
      <c r="U165" s="171" t="n">
        <f aca="false">U117+($I$36-$F$37)*COS(U134)-($J$36-$G$37)*SIN(U134)</f>
        <v>7.21009577054307</v>
      </c>
      <c r="V165" s="171" t="n">
        <f aca="false">V117+($I$36-$F$37)*COS(V134)-($J$36-$G$37)*SIN(V134)</f>
        <v>7.10259830887016</v>
      </c>
      <c r="W165" s="171" t="n">
        <f aca="false">W117+($I$36-$F$37)*COS(W134)-($J$36-$G$37)*SIN(W134)</f>
        <v>7.0070571157319</v>
      </c>
      <c r="X165" s="171" t="n">
        <f aca="false">X117+($I$36-$F$37)*COS(X134)-($J$36-$G$37)*SIN(X134)</f>
        <v>6.94585376562042</v>
      </c>
      <c r="Y165" s="171" t="n">
        <f aca="false">Y117+($I$36-$F$37)*COS(Y134)-($J$36-$G$37)*SIN(Y134)</f>
        <v>6.94118394656405</v>
      </c>
      <c r="Z165" s="171" t="n">
        <f aca="false">Z117+($I$36-$F$37)*COS(Z134)-($J$36-$G$37)*SIN(Z134)</f>
        <v>7</v>
      </c>
      <c r="AA165" s="171" t="n">
        <f aca="false">AA117+($I$36-$F$37)*COS(AA134)-($J$36-$G$37)*SIN(AA134)</f>
        <v>7.10406387482753</v>
      </c>
      <c r="AB165" s="171" t="n">
        <f aca="false">AB117+($I$36-$F$37)*COS(AB134)-($J$36-$G$37)*SIN(AB134)</f>
        <v>7.22100882992695</v>
      </c>
    </row>
    <row r="166" customFormat="false" ht="13.5" hidden="false" customHeight="false" outlineLevel="0" collapsed="false">
      <c r="A166" s="169" t="s">
        <v>168</v>
      </c>
      <c r="B166" s="171" t="n">
        <f aca="false">B118+($I$36-$F$37)*SIN(B134)+($J$36-$G$37)*COS(B134)</f>
        <v>-3</v>
      </c>
      <c r="C166" s="171" t="n">
        <f aca="false">C118+($I$36-$F$37)*SIN(C134)+($J$36-$G$37)*COS(C134)</f>
        <v>-3.22706916000206</v>
      </c>
      <c r="D166" s="171" t="n">
        <f aca="false">D118+($I$36-$F$37)*SIN(D134)+($J$36-$G$37)*COS(D134)</f>
        <v>-3.38778541528797</v>
      </c>
      <c r="E166" s="171" t="n">
        <f aca="false">E118+($I$36-$F$37)*SIN(E134)+($J$36-$G$37)*COS(E134)</f>
        <v>-3.47163468570486</v>
      </c>
      <c r="F166" s="171" t="n">
        <f aca="false">F118+($I$36-$F$37)*SIN(F134)+($J$36-$G$37)*COS(F134)</f>
        <v>-3.48269738067409</v>
      </c>
      <c r="G166" s="171" t="n">
        <f aca="false">G118+($I$36-$F$37)*SIN(G134)+($J$36-$G$37)*COS(G134)</f>
        <v>-3.43312871939095</v>
      </c>
      <c r="H166" s="171" t="n">
        <f aca="false">H118+($I$36-$F$37)*SIN(H134)+($J$36-$G$37)*COS(H134)</f>
        <v>-3.33781488896949</v>
      </c>
      <c r="I166" s="171" t="n">
        <f aca="false">I118+($I$36-$F$37)*SIN(I134)+($J$36-$G$37)*COS(I134)</f>
        <v>-3.21129214095809</v>
      </c>
      <c r="J166" s="171" t="n">
        <f aca="false">J118+($I$36-$F$37)*SIN(J134)+($J$36-$G$37)*COS(J134)</f>
        <v>-3.06660473261533</v>
      </c>
      <c r="K166" s="171" t="n">
        <f aca="false">K118+($I$36-$F$37)*SIN(K134)+($J$36-$G$37)*COS(K134)</f>
        <v>-2.91518726122292</v>
      </c>
      <c r="L166" s="171" t="n">
        <f aca="false">L118+($I$36-$F$37)*SIN(L134)+($J$36-$G$37)*COS(L134)</f>
        <v>-2.76698632950499</v>
      </c>
      <c r="M166" s="171" t="n">
        <f aca="false">M118+($I$36-$F$37)*SIN(M134)+($J$36-$G$37)*COS(M134)</f>
        <v>-2.63036689048741</v>
      </c>
      <c r="N166" s="171" t="n">
        <f aca="false">N118+($I$36-$F$37)*SIN(N134)+($J$36-$G$37)*COS(N134)</f>
        <v>-2.51166945627598</v>
      </c>
      <c r="O166" s="171" t="n">
        <f aca="false">O118+($I$36-$F$37)*SIN(O134)+($J$36-$G$37)*COS(O134)</f>
        <v>-2.41456461063396</v>
      </c>
      <c r="P166" s="171" t="n">
        <f aca="false">P118+($I$36-$F$37)*SIN(P134)+($J$36-$G$37)*COS(P134)</f>
        <v>-2.33956900940507</v>
      </c>
      <c r="Q166" s="171" t="n">
        <f aca="false">Q118+($I$36-$F$37)*SIN(Q134)+($J$36-$G$37)*COS(Q134)</f>
        <v>-2.28417489054369</v>
      </c>
      <c r="R166" s="171" t="n">
        <f aca="false">R118+($I$36-$F$37)*SIN(R134)+($J$36-$G$37)*COS(R134)</f>
        <v>-2.2439432492588</v>
      </c>
      <c r="S166" s="171" t="n">
        <f aca="false">S118+($I$36-$F$37)*SIN(S134)+($J$36-$G$37)*COS(S134)</f>
        <v>-2.21466887833189</v>
      </c>
      <c r="T166" s="171" t="n">
        <f aca="false">T118+($I$36-$F$37)*SIN(T134)+($J$36-$G$37)*COS(T134)</f>
        <v>-2.19551057290681</v>
      </c>
      <c r="U166" s="171" t="n">
        <f aca="false">U118+($I$36-$F$37)*SIN(U134)+($J$36-$G$37)*COS(U134)</f>
        <v>-2.19285486289184</v>
      </c>
      <c r="V166" s="171" t="n">
        <f aca="false">V118+($I$36-$F$37)*SIN(V134)+($J$36-$G$37)*COS(V134)</f>
        <v>-2.22403458764118</v>
      </c>
      <c r="W166" s="171" t="n">
        <f aca="false">W118+($I$36-$F$37)*SIN(W134)+($J$36-$G$37)*COS(W134)</f>
        <v>-2.31664351239039</v>
      </c>
      <c r="X166" s="171" t="n">
        <f aca="false">X118+($I$36-$F$37)*SIN(X134)+($J$36-$G$37)*COS(X134)</f>
        <v>-2.49258708721388</v>
      </c>
      <c r="Y166" s="171" t="n">
        <f aca="false">Y118+($I$36-$F$37)*SIN(Y134)+($J$36-$G$37)*COS(Y134)</f>
        <v>-2.73768216719719</v>
      </c>
      <c r="Z166" s="171" t="n">
        <f aca="false">Z118+($I$36-$F$37)*SIN(Z134)+($J$36-$G$37)*COS(Z134)</f>
        <v>-3</v>
      </c>
      <c r="AA166" s="171" t="n">
        <f aca="false">AA118+($I$36-$F$37)*SIN(AA134)+($J$36-$G$37)*COS(AA134)</f>
        <v>-3.22706916000206</v>
      </c>
      <c r="AB166" s="171" t="n">
        <f aca="false">AB118+($I$36-$F$37)*SIN(AB134)+($J$36-$G$37)*COS(AB134)</f>
        <v>-3.38778541528796</v>
      </c>
    </row>
    <row r="167" customFormat="false" ht="13.5" hidden="false" customHeight="false" outlineLevel="0" collapsed="false">
      <c r="A167" s="169" t="s">
        <v>169</v>
      </c>
      <c r="B167" s="40" t="n">
        <f aca="false">B120-B132*(B166-B118)</f>
        <v>0.631339315696997</v>
      </c>
      <c r="C167" s="40" t="n">
        <f aca="false">C120-C132*(C166-C118)</f>
        <v>0.74651169649152</v>
      </c>
      <c r="D167" s="40" t="n">
        <f aca="false">D120-D132*(D166-D118)</f>
        <v>0.675105246117909</v>
      </c>
      <c r="E167" s="40" t="n">
        <f aca="false">E120-E132*(E166-E118)</f>
        <v>0.523155609765106</v>
      </c>
      <c r="F167" s="40" t="n">
        <f aca="false">F120-F132*(F166-F118)</f>
        <v>0.366391240021086</v>
      </c>
      <c r="G167" s="40" t="n">
        <f aca="false">G120-G132*(G166-G118)</f>
        <v>0.238693764949007</v>
      </c>
      <c r="H167" s="40" t="n">
        <f aca="false">H120-H132*(H166-H118)</f>
        <v>0.146665892933991</v>
      </c>
      <c r="I167" s="40" t="n">
        <f aca="false">I120-I132*(I166-I118)</f>
        <v>0.0843566726942659</v>
      </c>
      <c r="J167" s="40" t="n">
        <f aca="false">J120-J132*(J166-J118)</f>
        <v>0.0421484820428875</v>
      </c>
      <c r="K167" s="40" t="n">
        <f aca="false">K120-K132*(K166-K118)</f>
        <v>0.010864391520543</v>
      </c>
      <c r="L167" s="40" t="n">
        <f aca="false">L120-L132*(L166-L118)</f>
        <v>-0.0169482277404581</v>
      </c>
      <c r="M167" s="40" t="n">
        <f aca="false">M120-M132*(M166-M118)</f>
        <v>-0.0471437721197524</v>
      </c>
      <c r="N167" s="40" t="n">
        <f aca="false">N120-N132*(N166-N118)</f>
        <v>-0.084584029866724</v>
      </c>
      <c r="O167" s="40" t="n">
        <f aca="false">O120-O132*(O166-O118)</f>
        <v>-0.133561586559116</v>
      </c>
      <c r="P167" s="40" t="n">
        <f aca="false">P120-P132*(P166-P118)</f>
        <v>-0.197627439492884</v>
      </c>
      <c r="Q167" s="40" t="n">
        <f aca="false">Q120-Q132*(Q166-Q118)</f>
        <v>-0.278807476665214</v>
      </c>
      <c r="R167" s="40" t="n">
        <f aca="false">R120-R132*(R166-R118)</f>
        <v>-0.3766730047967</v>
      </c>
      <c r="S167" s="40" t="n">
        <f aca="false">S120-S132*(S166-S118)</f>
        <v>-0.48793526243374</v>
      </c>
      <c r="T167" s="40" t="n">
        <f aca="false">T120-T132*(T166-T118)</f>
        <v>-0.606519140874748</v>
      </c>
      <c r="U167" s="40" t="n">
        <f aca="false">U120-U132*(U166-U118)</f>
        <v>-0.720590752444147</v>
      </c>
      <c r="V167" s="40" t="n">
        <f aca="false">V120-V132*(V166-V118)</f>
        <v>-0.792013365325875</v>
      </c>
      <c r="W167" s="40" t="n">
        <f aca="false">W120-W132*(W166-W118)</f>
        <v>-0.70086933861089</v>
      </c>
      <c r="X167" s="40" t="n">
        <f aca="false">X120-X132*(X166-X118)</f>
        <v>-0.269724615470133</v>
      </c>
      <c r="Y167" s="40" t="n">
        <f aca="false">Y120-Y132*(Y166-Y118)</f>
        <v>0.425661574115674</v>
      </c>
      <c r="Z167" s="40" t="n">
        <f aca="false">Z120-Z132*(Z166-Z118)</f>
        <v>0.997527894299582</v>
      </c>
      <c r="AA167" s="40" t="n">
        <f aca="false">AA120-AA132*(AA166-AA118)</f>
        <v>1.20996220138591</v>
      </c>
      <c r="AB167" s="40" t="n">
        <f aca="false">AB120-AB132*(AB166-AB118)</f>
        <v>1.11926007433878</v>
      </c>
    </row>
    <row r="168" customFormat="false" ht="13.5" hidden="false" customHeight="false" outlineLevel="0" collapsed="false">
      <c r="A168" s="169" t="s">
        <v>170</v>
      </c>
      <c r="B168" s="40" t="n">
        <f aca="false">B121+B132*(B165-B117)</f>
        <v>-0.76096681116409</v>
      </c>
      <c r="C168" s="40" t="n">
        <f aca="false">C121+C132*(C165-C117)</f>
        <v>-0.568723195190324</v>
      </c>
      <c r="D168" s="40" t="n">
        <f aca="false">D121+D132*(D165-D117)</f>
        <v>-0.328036156637135</v>
      </c>
      <c r="E168" s="40" t="n">
        <f aca="false">E121+E132*(E165-E117)</f>
        <v>-0.0742537990157017</v>
      </c>
      <c r="F168" s="40" t="n">
        <f aca="false">F121+F132*(F165-F117)</f>
        <v>0.156589681492266</v>
      </c>
      <c r="G168" s="40" t="n">
        <f aca="false">G121+G132*(G165-G117)</f>
        <v>0.342658297148217</v>
      </c>
      <c r="H168" s="40" t="n">
        <f aca="false">H121+H132*(H165-H117)</f>
        <v>0.476453689716773</v>
      </c>
      <c r="I168" s="40" t="n">
        <f aca="false">I121+I132*(I165-I117)</f>
        <v>0.558657625715902</v>
      </c>
      <c r="J168" s="40" t="n">
        <f aca="false">J121+J132*(J165-J117)</f>
        <v>0.59307053955232</v>
      </c>
      <c r="K168" s="40" t="n">
        <f aca="false">K121+K132*(K165-K117)</f>
        <v>0.584412569260936</v>
      </c>
      <c r="L168" s="40" t="n">
        <f aca="false">L121+L132*(L165-L117)</f>
        <v>0.538337612397827</v>
      </c>
      <c r="M168" s="40" t="n">
        <f aca="false">M121+M132*(M165-M117)</f>
        <v>0.462524810812577</v>
      </c>
      <c r="N168" s="40" t="n">
        <f aca="false">N121+N132*(N165-N117)</f>
        <v>0.367700140593934</v>
      </c>
      <c r="O168" s="40" t="n">
        <f aca="false">O121+O132*(O165-O117)</f>
        <v>0.267492433454999</v>
      </c>
      <c r="P168" s="40" t="n">
        <f aca="false">P121+P132*(P165-P117)</f>
        <v>0.176281654503093</v>
      </c>
      <c r="Q168" s="40" t="n">
        <f aca="false">Q121+Q132*(Q165-Q117)</f>
        <v>0.104823666147295</v>
      </c>
      <c r="R168" s="40" t="n">
        <f aca="false">R121+R132*(R165-R117)</f>
        <v>0.054213319757067</v>
      </c>
      <c r="S168" s="40" t="n">
        <f aca="false">S121+S132*(S165-S117)</f>
        <v>0.00912785408730199</v>
      </c>
      <c r="T168" s="40" t="n">
        <f aca="false">T121+T132*(T165-T117)</f>
        <v>-0.0684617194311957</v>
      </c>
      <c r="U168" s="40" t="n">
        <f aca="false">U121+U132*(U165-U117)</f>
        <v>-0.239957729404846</v>
      </c>
      <c r="V168" s="40" t="n">
        <f aca="false">V121+V132*(V165-V117)</f>
        <v>-0.561816255942052</v>
      </c>
      <c r="W168" s="40" t="n">
        <f aca="false">W121+W132*(W165-W117)</f>
        <v>-0.987176375124136</v>
      </c>
      <c r="X168" s="40" t="n">
        <f aca="false">X121+X132*(X165-X117)</f>
        <v>-1.30041671085659</v>
      </c>
      <c r="Y168" s="40" t="n">
        <f aca="false">Y121+Y132*(Y165-Y117)</f>
        <v>-1.35126091455125</v>
      </c>
      <c r="Z168" s="40" t="n">
        <f aca="false">Z121+Z132*(Z165-Z117)</f>
        <v>-1.20234175489982</v>
      </c>
      <c r="AA168" s="40" t="n">
        <f aca="false">AA121+AA132*(AA165-AA117)</f>
        <v>-0.921798777521942</v>
      </c>
      <c r="AB168" s="40" t="n">
        <f aca="false">AB121+AB132*(AB165-AB117)</f>
        <v>-0.543852643976285</v>
      </c>
    </row>
    <row r="169" customFormat="false" ht="13.5" hidden="false" customHeight="false" outlineLevel="0" collapsed="false">
      <c r="A169" s="66" t="s">
        <v>171</v>
      </c>
      <c r="B169" s="40" t="n">
        <f aca="false">B122-B133*(B166-B118)+B132*(B168-B121)</f>
        <v>1.12548527692793</v>
      </c>
      <c r="C169" s="40" t="n">
        <f aca="false">C122-C133*(C166-C118)+C132*(C168-C121)</f>
        <v>-0.18778306347725</v>
      </c>
      <c r="D169" s="40" t="n">
        <f aca="false">D122-D133*(D166-D118)+D132*(D168-D121)</f>
        <v>-0.743969687997252</v>
      </c>
      <c r="E169" s="40" t="n">
        <f aca="false">E122-E133*(E166-E118)+E132*(E168-E121)</f>
        <v>-0.781082084761137</v>
      </c>
      <c r="F169" s="40" t="n">
        <f aca="false">F122-F133*(F166-F118)+F132*(F168-F121)</f>
        <v>-0.591039989227482</v>
      </c>
      <c r="G169" s="40" t="n">
        <f aca="false">G122-G133*(G166-G118)+G132*(G168-G121)</f>
        <v>-0.348622209350869</v>
      </c>
      <c r="H169" s="40" t="n">
        <f aca="false">H122-H133*(H166-H118)+H132*(H168-H121)</f>
        <v>-0.133163706866228</v>
      </c>
      <c r="I169" s="40" t="n">
        <f aca="false">I122-I133*(I166-I118)+I132*(I168-I121)</f>
        <v>0.0254560668287337</v>
      </c>
      <c r="J169" s="40" t="n">
        <f aca="false">J122-J133*(J166-J118)+J132*(J168-J121)</f>
        <v>0.11835746506803</v>
      </c>
      <c r="K169" s="40" t="n">
        <f aca="false">K122-K133*(K166-K118)+K132*(K168-K121)</f>
        <v>0.145666187919503</v>
      </c>
      <c r="L169" s="40" t="n">
        <f aca="false">L122-L133*(L166-L118)+L132*(L168-L121)</f>
        <v>0.113413798443768</v>
      </c>
      <c r="M169" s="40" t="n">
        <f aca="false">M122-M133*(M166-M118)+M132*(M168-M121)</f>
        <v>0.0334667475656067</v>
      </c>
      <c r="N169" s="40" t="n">
        <f aca="false">N122-N133*(N166-N118)+N132*(N168-N121)</f>
        <v>-0.077156712855564</v>
      </c>
      <c r="O169" s="40" t="n">
        <f aca="false">O122-O133*(O166-O118)+O132*(O168-O121)</f>
        <v>-0.19921055594527</v>
      </c>
      <c r="P169" s="40" t="n">
        <f aca="false">P122-P133*(P166-P118)+P132*(P168-P121)</f>
        <v>-0.316023036643363</v>
      </c>
      <c r="Q169" s="40" t="n">
        <f aca="false">Q122-Q133*(Q166-Q118)+Q132*(Q168-Q121)</f>
        <v>-0.418373417658916</v>
      </c>
      <c r="R169" s="40" t="n">
        <f aca="false">R122-R133*(R166-R118)+R132*(R168-R121)</f>
        <v>-0.507322246018297</v>
      </c>
      <c r="S169" s="40" t="n">
        <f aca="false">S122-S133*(S166-S118)+S132*(S168-S121)</f>
        <v>-0.590949219048398</v>
      </c>
      <c r="T169" s="40" t="n">
        <f aca="false">T122-T133*(T166-T118)+T132*(T168-T121)</f>
        <v>-0.652665407384606</v>
      </c>
      <c r="U169" s="40" t="n">
        <f aca="false">U122-U133*(U166-U118)+U132*(U168-U121)</f>
        <v>-0.497026163967891</v>
      </c>
      <c r="V169" s="40" t="n">
        <f aca="false">V122-V133*(V166-V118)+V132*(V168-V121)</f>
        <v>0.639671216441788</v>
      </c>
      <c r="W169" s="40" t="n">
        <f aca="false">W122-W133*(W166-W118)+W132*(W168-W121)</f>
        <v>3.77001187055071</v>
      </c>
      <c r="X169" s="40" t="n">
        <f aca="false">X122-X133*(X166-X118)+X132*(X168-X121)</f>
        <v>7.14828140350559</v>
      </c>
      <c r="Y169" s="40" t="n">
        <f aca="false">Y122-Y133*(Y166-Y118)+Y132*(Y168-Y121)</f>
        <v>6.71647966780721</v>
      </c>
      <c r="Z169" s="40" t="n">
        <f aca="false">Z122-Z133*(Z166-Z118)+Z132*(Z168-Z121)</f>
        <v>3.10503229891808</v>
      </c>
      <c r="AA169" s="40" t="n">
        <f aca="false">AA122-AA133*(AA166-AA118)+AA132*(AA168-AA121)</f>
        <v>-0.208185641215602</v>
      </c>
      <c r="AB169" s="40" t="n">
        <f aca="false">AB122-AB133*(AB166-AB118)+AB132*(AB168-AB121)</f>
        <v>-1.82389051358254</v>
      </c>
    </row>
    <row r="170" customFormat="false" ht="13.5" hidden="false" customHeight="false" outlineLevel="0" collapsed="false">
      <c r="A170" s="117" t="s">
        <v>172</v>
      </c>
      <c r="B170" s="40" t="n">
        <f aca="false">B123+B133*(B165-B117)+B132*(B167-B120)</f>
        <v>0.542878236476692</v>
      </c>
      <c r="C170" s="40" t="n">
        <f aca="false">C123+C133*(C165-C117)+C132*(C167-C120)</f>
        <v>0.675641406686294</v>
      </c>
      <c r="D170" s="40" t="n">
        <f aca="false">D123+D133*(D165-D117)+D132*(D167-D120)</f>
        <v>0.82565134992025</v>
      </c>
      <c r="E170" s="40" t="n">
        <f aca="false">E123+E133*(E165-E117)+E132*(E167-E120)</f>
        <v>0.844975810402778</v>
      </c>
      <c r="F170" s="40" t="n">
        <f aca="false">F123+F133*(F165-F117)+F132*(F167-F120)</f>
        <v>0.734819522667666</v>
      </c>
      <c r="G170" s="40" t="n">
        <f aca="false">G123+G133*(G165-G117)+G132*(G167-G120)</f>
        <v>0.552826396934026</v>
      </c>
      <c r="H170" s="40" t="n">
        <f aca="false">H123+H133*(H165-H117)+H132*(H167-H120)</f>
        <v>0.34655286025801</v>
      </c>
      <c r="I170" s="40" t="n">
        <f aca="false">I123+I133*(I165-I117)+I132*(I167-I120)</f>
        <v>0.14137839944422</v>
      </c>
      <c r="J170" s="40" t="n">
        <f aca="false">J123+J133*(J165-J117)+J132*(J167-J120)</f>
        <v>-0.0510792735376288</v>
      </c>
      <c r="K170" s="40" t="n">
        <f aca="false">K123+K133*(K165-K117)+K132*(K167-K120)</f>
        <v>-0.223022461611413</v>
      </c>
      <c r="L170" s="40" t="n">
        <f aca="false">L123+L133*(L165-L117)+L132*(L167-L120)</f>
        <v>-0.364258749282126</v>
      </c>
      <c r="M170" s="40" t="n">
        <f aca="false">M123+M133*(M165-M117)+M132*(M167-M120)</f>
        <v>-0.460548227225631</v>
      </c>
      <c r="N170" s="40" t="n">
        <f aca="false">N123+N133*(N165-N117)+N132*(N167-N120)</f>
        <v>-0.496797827461945</v>
      </c>
      <c r="O170" s="40" t="n">
        <f aca="false">O123+O133*(O165-O117)+O132*(O167-O120)</f>
        <v>-0.46508314862583</v>
      </c>
      <c r="P170" s="40" t="n">
        <f aca="false">P123+P133*(P165-P117)+P132*(P167-P120)</f>
        <v>-0.376144762682452</v>
      </c>
      <c r="Q170" s="40" t="n">
        <f aca="false">Q123+Q133*(Q165-Q117)+Q132*(Q167-Q120)</f>
        <v>-0.271458379434682</v>
      </c>
      <c r="R170" s="40" t="n">
        <f aca="false">R123+R133*(R165-R117)+R132*(R167-R120)</f>
        <v>-0.233023328208112</v>
      </c>
      <c r="S170" s="40" t="n">
        <f aca="false">S123+S133*(S165-S117)+S132*(S167-S120)</f>
        <v>-0.387135048203975</v>
      </c>
      <c r="T170" s="40" t="n">
        <f aca="false">T123+T133*(T165-T117)+T132*(T167-T120)</f>
        <v>-0.876859167497695</v>
      </c>
      <c r="U170" s="40" t="n">
        <f aca="false">U123+U133*(U165-U117)+U132*(U167-U120)</f>
        <v>-1.68722485329175</v>
      </c>
      <c r="V170" s="40" t="n">
        <f aca="false">V123+V133*(V165-V117)+V132*(V167-V120)</f>
        <v>-2.17109908140866</v>
      </c>
      <c r="W170" s="40" t="n">
        <f aca="false">W123+W133*(W165-W117)+W132*(W167-W120)</f>
        <v>-1.18593578553773</v>
      </c>
      <c r="X170" s="40" t="n">
        <f aca="false">X123+X133*(X165-X117)+X132*(X167-X120)</f>
        <v>0.5825898265613</v>
      </c>
      <c r="Y170" s="40" t="n">
        <f aca="false">Y123+Y133*(Y165-Y117)+Y132*(Y167-Y120)</f>
        <v>1.20643630878845</v>
      </c>
      <c r="Z170" s="40" t="n">
        <f aca="false">Z123+Z133*(Z165-Z117)+Z132*(Z167-Z120)</f>
        <v>1.26849658003476</v>
      </c>
      <c r="AA170" s="40" t="n">
        <f aca="false">AA123+AA133*(AA165-AA117)+AA132*(AA167-AA120)</f>
        <v>1.71949878293891</v>
      </c>
      <c r="AB170" s="40" t="n">
        <f aca="false">AB123+AB133*(AB165-AB117)+AB132*(AB167-AB120)</f>
        <v>2.25103793732827</v>
      </c>
    </row>
    <row r="171" customFormat="false" ht="13.5" hidden="false" customHeight="false" outlineLevel="0" collapsed="false">
      <c r="A171" s="117" t="s">
        <v>173</v>
      </c>
      <c r="B171" s="40" t="n">
        <f aca="false">((B167^2+B168^2)*$L$36)/2+((B132^2)*$N$36)/2</f>
        <v>1.09344562211559</v>
      </c>
      <c r="C171" s="40" t="n">
        <f aca="false">((C167^2+C168^2)*$L$36)/2+((C132^2)*$N$36)/2</f>
        <v>0.971215005693324</v>
      </c>
      <c r="D171" s="40" t="n">
        <f aca="false">((D167^2+D168^2)*$L$36)/2+((D132^2)*$N$36)/2</f>
        <v>0.620192536152611</v>
      </c>
      <c r="E171" s="40" t="n">
        <f aca="false">((E167^2+E168^2)*$L$36)/2+((E132^2)*$N$36)/2</f>
        <v>0.312687791172762</v>
      </c>
      <c r="F171" s="40" t="n">
        <f aca="false">((F167^2+F168^2)*$L$36)/2+((F132^2)*$N$36)/2</f>
        <v>0.187150529732172</v>
      </c>
      <c r="G171" s="40" t="n">
        <f aca="false">((G167^2+G168^2)*$L$36)/2+((G132^2)*$N$36)/2</f>
        <v>0.210751250750312</v>
      </c>
      <c r="H171" s="40" t="n">
        <f aca="false">((H167^2+H168^2)*$L$36)/2+((H132^2)*$N$36)/2</f>
        <v>0.297128825748767</v>
      </c>
      <c r="I171" s="40" t="n">
        <f aca="false">((I167^2+I168^2)*$L$36)/2+((I132^2)*$N$36)/2</f>
        <v>0.377588069404417</v>
      </c>
      <c r="J171" s="40" t="n">
        <f aca="false">((J167^2+J168^2)*$L$36)/2+((J132^2)*$N$36)/2</f>
        <v>0.415534660433563</v>
      </c>
      <c r="K171" s="40" t="n">
        <f aca="false">((K167^2+K168^2)*$L$36)/2+((K132^2)*$N$36)/2</f>
        <v>0.400207486019321</v>
      </c>
      <c r="L171" s="40" t="n">
        <f aca="false">((L167^2+L168^2)*$L$36)/2+((L132^2)*$N$36)/2</f>
        <v>0.339060472629299</v>
      </c>
      <c r="M171" s="40" t="n">
        <f aca="false">((M167^2+M168^2)*$L$36)/2+((M132^2)*$N$36)/2</f>
        <v>0.251975030962822</v>
      </c>
      <c r="N171" s="40" t="n">
        <f aca="false">((N167^2+N168^2)*$L$36)/2+((N132^2)*$N$36)/2</f>
        <v>0.16489518114513</v>
      </c>
      <c r="O171" s="40" t="n">
        <f aca="false">((O167^2+O168^2)*$L$36)/2+((O132^2)*$N$36)/2</f>
        <v>0.101786122849389</v>
      </c>
      <c r="P171" s="40" t="n">
        <f aca="false">((P167^2+P168^2)*$L$36)/2+((P132^2)*$N$36)/2</f>
        <v>0.0777393044646066</v>
      </c>
      <c r="Q171" s="40" t="n">
        <f aca="false">((Q167^2+Q168^2)*$L$36)/2+((Q132^2)*$N$36)/2</f>
        <v>0.09769638054517</v>
      </c>
      <c r="R171" s="40" t="n">
        <f aca="false">((R167^2+R168^2)*$L$36)/2+((R132^2)*$N$36)/2</f>
        <v>0.161216435047023</v>
      </c>
      <c r="S171" s="40" t="n">
        <f aca="false">((S167^2+S168^2)*$L$36)/2+((S132^2)*$N$36)/2</f>
        <v>0.267987147617645</v>
      </c>
      <c r="T171" s="40" t="n">
        <f aca="false">((T167^2+T168^2)*$L$36)/2+((T132^2)*$N$36)/2</f>
        <v>0.423222119247514</v>
      </c>
      <c r="U171" s="40" t="n">
        <f aca="false">((U167^2+U168^2)*$L$36)/2+((U132^2)*$N$36)/2</f>
        <v>0.662408879505964</v>
      </c>
      <c r="V171" s="40" t="n">
        <f aca="false">((V167^2+V168^2)*$L$36)/2+((V132^2)*$N$36)/2</f>
        <v>1.09445532213574</v>
      </c>
      <c r="W171" s="40" t="n">
        <f aca="false">((W167^2+W168^2)*$L$36)/2+((W132^2)*$N$36)/2</f>
        <v>1.71621376775966</v>
      </c>
      <c r="X171" s="40" t="n">
        <f aca="false">((X167^2+X168^2)*$L$36)/2+((X132^2)*$N$36)/2</f>
        <v>2.07514399485446</v>
      </c>
      <c r="Y171" s="40" t="n">
        <f aca="false">((Y167^2+Y168^2)*$L$36)/2+((Y132^2)*$N$36)/2</f>
        <v>2.31371247982676</v>
      </c>
      <c r="Z171" s="40" t="n">
        <f aca="false">((Z167^2+Z168^2)*$L$36)/2+((Z132^2)*$N$36)/2</f>
        <v>2.72974209813693</v>
      </c>
      <c r="AA171" s="40" t="n">
        <f aca="false">((AA167^2+AA168^2)*$L$36)/2+((AA132^2)*$N$36)/2</f>
        <v>2.55144233398671</v>
      </c>
      <c r="AB171" s="40" t="n">
        <f aca="false">((AB167^2+AB168^2)*$L$36)/2+((AB132^2)*$N$36)/2</f>
        <v>1.70469070800647</v>
      </c>
    </row>
    <row r="172" customFormat="false" ht="13.5" hidden="false" customHeight="false" outlineLevel="0" collapsed="false">
      <c r="A172" s="117" t="s">
        <v>86</v>
      </c>
      <c r="B172" s="40" t="n">
        <f aca="false">$L$36*B169</f>
        <v>2.47606760924144</v>
      </c>
      <c r="C172" s="40" t="n">
        <f aca="false">$L$36*C169</f>
        <v>-0.413122739649951</v>
      </c>
      <c r="D172" s="40" t="n">
        <f aca="false">$L$36*D169</f>
        <v>-1.63673331359395</v>
      </c>
      <c r="E172" s="40" t="n">
        <f aca="false">$L$36*E169</f>
        <v>-1.7183805864745</v>
      </c>
      <c r="F172" s="40" t="n">
        <f aca="false">$L$36*F169</f>
        <v>-1.30028797630046</v>
      </c>
      <c r="G172" s="40" t="n">
        <f aca="false">$L$36*G169</f>
        <v>-0.766968860571911</v>
      </c>
      <c r="H172" s="40" t="n">
        <f aca="false">$L$36*H169</f>
        <v>-0.292960155105702</v>
      </c>
      <c r="I172" s="40" t="n">
        <f aca="false">$L$36*I169</f>
        <v>0.0560033470232143</v>
      </c>
      <c r="J172" s="40" t="n">
        <f aca="false">$L$36*J169</f>
        <v>0.260386423149665</v>
      </c>
      <c r="K172" s="40" t="n">
        <f aca="false">$L$36*K169</f>
        <v>0.320465613422908</v>
      </c>
      <c r="L172" s="40" t="n">
        <f aca="false">$L$36*L169</f>
        <v>0.249510356576289</v>
      </c>
      <c r="M172" s="40" t="n">
        <f aca="false">$L$36*M169</f>
        <v>0.0736268446443347</v>
      </c>
      <c r="N172" s="40" t="n">
        <f aca="false">$L$36*N169</f>
        <v>-0.169744768282241</v>
      </c>
      <c r="O172" s="40" t="n">
        <f aca="false">$L$36*O169</f>
        <v>-0.438263223079595</v>
      </c>
      <c r="P172" s="40" t="n">
        <f aca="false">$L$36*P169</f>
        <v>-0.695250680615399</v>
      </c>
      <c r="Q172" s="40" t="n">
        <f aca="false">$L$36*Q169</f>
        <v>-0.920421518849616</v>
      </c>
      <c r="R172" s="40" t="n">
        <f aca="false">$L$36*R169</f>
        <v>-1.11610894124025</v>
      </c>
      <c r="S172" s="40" t="n">
        <f aca="false">$L$36*S169</f>
        <v>-1.30008828190648</v>
      </c>
      <c r="T172" s="40" t="n">
        <f aca="false">$L$36*T169</f>
        <v>-1.43586389624613</v>
      </c>
      <c r="U172" s="40" t="n">
        <f aca="false">$L$36*U169</f>
        <v>-1.09345756072936</v>
      </c>
      <c r="V172" s="40" t="n">
        <f aca="false">$L$36*V169</f>
        <v>1.40727667617193</v>
      </c>
      <c r="W172" s="40" t="n">
        <f aca="false">$L$36*W169</f>
        <v>8.29402611521157</v>
      </c>
      <c r="X172" s="40" t="n">
        <f aca="false">$L$36*X169</f>
        <v>15.7262190877123</v>
      </c>
      <c r="Y172" s="40" t="n">
        <f aca="false">$L$36*Y169</f>
        <v>14.7762552691759</v>
      </c>
      <c r="Z172" s="40" t="n">
        <f aca="false">$L$36*Z169</f>
        <v>6.83107105761979</v>
      </c>
      <c r="AA172" s="40" t="n">
        <f aca="false">$L$36*AA169</f>
        <v>-0.458008410674324</v>
      </c>
      <c r="AB172" s="40" t="n">
        <f aca="false">$L$36*AB169</f>
        <v>-4.01255912988159</v>
      </c>
    </row>
    <row r="173" customFormat="false" ht="13.5" hidden="false" customHeight="false" outlineLevel="0" collapsed="false">
      <c r="A173" s="117" t="s">
        <v>87</v>
      </c>
      <c r="B173" s="40" t="n">
        <f aca="false">$L$36*B170</f>
        <v>1.19433212024872</v>
      </c>
      <c r="C173" s="40" t="n">
        <f aca="false">$L$36*C170</f>
        <v>1.48641109470985</v>
      </c>
      <c r="D173" s="40" t="n">
        <f aca="false">$L$36*D170</f>
        <v>1.81643296982455</v>
      </c>
      <c r="E173" s="40" t="n">
        <f aca="false">$L$36*E170</f>
        <v>1.85894678288611</v>
      </c>
      <c r="F173" s="40" t="n">
        <f aca="false">$L$36*F170</f>
        <v>1.61660294986887</v>
      </c>
      <c r="G173" s="40" t="n">
        <f aca="false">$L$36*G170</f>
        <v>1.21621807325486</v>
      </c>
      <c r="H173" s="40" t="n">
        <f aca="false">$L$36*H170</f>
        <v>0.762416292567622</v>
      </c>
      <c r="I173" s="40" t="n">
        <f aca="false">$L$36*I170</f>
        <v>0.311032478777283</v>
      </c>
      <c r="J173" s="40" t="n">
        <f aca="false">$L$36*J170</f>
        <v>-0.112374401782783</v>
      </c>
      <c r="K173" s="40" t="n">
        <f aca="false">$L$36*K170</f>
        <v>-0.490649415545109</v>
      </c>
      <c r="L173" s="40" t="n">
        <f aca="false">$L$36*L170</f>
        <v>-0.801369248420677</v>
      </c>
      <c r="M173" s="40" t="n">
        <f aca="false">$L$36*M170</f>
        <v>-1.01320609989639</v>
      </c>
      <c r="N173" s="40" t="n">
        <f aca="false">$L$36*N170</f>
        <v>-1.09295522041628</v>
      </c>
      <c r="O173" s="40" t="n">
        <f aca="false">$L$36*O170</f>
        <v>-1.02318292697683</v>
      </c>
      <c r="P173" s="40" t="n">
        <f aca="false">$L$36*P170</f>
        <v>-0.827518477901394</v>
      </c>
      <c r="Q173" s="40" t="n">
        <f aca="false">$L$36*Q170</f>
        <v>-0.5972084347563</v>
      </c>
      <c r="R173" s="40" t="n">
        <f aca="false">$L$36*R170</f>
        <v>-0.512651322057846</v>
      </c>
      <c r="S173" s="40" t="n">
        <f aca="false">$L$36*S170</f>
        <v>-0.851697106048745</v>
      </c>
      <c r="T173" s="40" t="n">
        <f aca="false">$L$36*T170</f>
        <v>-1.92909016849493</v>
      </c>
      <c r="U173" s="40" t="n">
        <f aca="false">$L$36*U170</f>
        <v>-3.71189467724185</v>
      </c>
      <c r="V173" s="40" t="n">
        <f aca="false">$L$36*V170</f>
        <v>-4.77641797909906</v>
      </c>
      <c r="W173" s="40" t="n">
        <f aca="false">$L$36*W170</f>
        <v>-2.60905872818302</v>
      </c>
      <c r="X173" s="40" t="n">
        <f aca="false">$L$36*X170</f>
        <v>1.28169761843486</v>
      </c>
      <c r="Y173" s="40" t="n">
        <f aca="false">$L$36*Y170</f>
        <v>2.65415987933459</v>
      </c>
      <c r="Z173" s="40" t="n">
        <f aca="false">$L$36*Z170</f>
        <v>2.79069247607647</v>
      </c>
      <c r="AA173" s="40" t="n">
        <f aca="false">$L$36*AA170</f>
        <v>3.7828973224656</v>
      </c>
      <c r="AB173" s="40" t="n">
        <f aca="false">$L$36*AB170</f>
        <v>4.9522834621222</v>
      </c>
    </row>
    <row r="174" customFormat="false" ht="13.5" hidden="false" customHeight="false" outlineLevel="0" collapsed="false">
      <c r="A174" s="168" t="s">
        <v>174</v>
      </c>
      <c r="B174" s="52" t="n">
        <f aca="false">B133*$N$36</f>
        <v>0.547333616077855</v>
      </c>
      <c r="C174" s="52" t="n">
        <f aca="false">C133*$N$36</f>
        <v>0.45496032216222</v>
      </c>
      <c r="D174" s="52" t="n">
        <f aca="false">D133*$N$36</f>
        <v>0.337277322491439</v>
      </c>
      <c r="E174" s="52" t="n">
        <f aca="false">E133*$N$36</f>
        <v>0.239423390954312</v>
      </c>
      <c r="F174" s="52" t="n">
        <f aca="false">F133*$N$36</f>
        <v>0.165679944041627</v>
      </c>
      <c r="G174" s="52" t="n">
        <f aca="false">G133*$N$36</f>
        <v>0.107106207925827</v>
      </c>
      <c r="H174" s="52" t="n">
        <f aca="false">H133*$N$36</f>
        <v>0.0547546538016259</v>
      </c>
      <c r="I174" s="52" t="n">
        <f aca="false">I133*$N$36</f>
        <v>0.00316799009293127</v>
      </c>
      <c r="J174" s="52" t="n">
        <f aca="false">J133*$N$36</f>
        <v>-0.0497344954367469</v>
      </c>
      <c r="K174" s="52" t="n">
        <f aca="false">K133*$N$36</f>
        <v>-0.103430792322541</v>
      </c>
      <c r="L174" s="52" t="n">
        <f aca="false">L133*$N$36</f>
        <v>-0.155404189740369</v>
      </c>
      <c r="M174" s="52" t="n">
        <f aca="false">M133*$N$36</f>
        <v>-0.201679747104999</v>
      </c>
      <c r="N174" s="52" t="n">
        <f aca="false">N133*$N$36</f>
        <v>-0.23770027692119</v>
      </c>
      <c r="O174" s="52" t="n">
        <f aca="false">O133*$N$36</f>
        <v>-0.259929665772336</v>
      </c>
      <c r="P174" s="52" t="n">
        <f aca="false">P133*$N$36</f>
        <v>-0.268278997355574</v>
      </c>
      <c r="Q174" s="52" t="n">
        <f aca="false">Q133*$N$36</f>
        <v>-0.269113014299527</v>
      </c>
      <c r="R174" s="52" t="n">
        <f aca="false">R133*$N$36</f>
        <v>-0.2785578492951</v>
      </c>
      <c r="S174" s="52" t="n">
        <f aca="false">S133*$N$36</f>
        <v>-0.32545260861059</v>
      </c>
      <c r="T174" s="52" t="n">
        <f aca="false">T133*$N$36</f>
        <v>-0.447624134241607</v>
      </c>
      <c r="U174" s="52" t="n">
        <f aca="false">U133*$N$36</f>
        <v>-0.650081599984519</v>
      </c>
      <c r="V174" s="52" t="n">
        <f aca="false">V133*$N$36</f>
        <v>-0.768658352344938</v>
      </c>
      <c r="W174" s="52" t="n">
        <f aca="false">W133*$N$36</f>
        <v>-0.421859887857674</v>
      </c>
      <c r="X174" s="52" t="n">
        <f aca="false">X133*$N$36</f>
        <v>0.4203961726879</v>
      </c>
      <c r="Y174" s="52" t="n">
        <f aca="false">Y133*$N$36</f>
        <v>1.13576764444542</v>
      </c>
      <c r="Z174" s="52" t="n">
        <f aca="false">Z133*$N$36</f>
        <v>1.3460357611058</v>
      </c>
      <c r="AA174" s="52" t="n">
        <f aca="false">AA133*$N$36</f>
        <v>1.20363992281537</v>
      </c>
      <c r="AB174" s="52" t="n">
        <f aca="false">AB133*$N$36</f>
        <v>0.953232040731564</v>
      </c>
    </row>
    <row r="175" customFormat="false" ht="13.5" hidden="false" customHeight="false" outlineLevel="0" collapsed="false">
      <c r="A175" s="97" t="s">
        <v>175</v>
      </c>
      <c r="B175" s="170"/>
      <c r="AA175" s="1"/>
      <c r="AB175" s="1"/>
    </row>
    <row r="176" customFormat="false" ht="16.5" hidden="false" customHeight="true" outlineLevel="0" collapsed="false">
      <c r="A176" s="169" t="s">
        <v>176</v>
      </c>
      <c r="B176" s="171" t="n">
        <f aca="false">B135+($I$37-$F$38)</f>
        <v>1</v>
      </c>
      <c r="C176" s="171" t="n">
        <f aca="false">C135+($I$37-$F$38)</f>
        <v>1.22970109990764</v>
      </c>
      <c r="D176" s="171" t="n">
        <f aca="false">D135+($I$37-$F$38)</f>
        <v>1.39270256832091</v>
      </c>
      <c r="E176" s="171" t="n">
        <f aca="false">E135+($I$37-$F$38)</f>
        <v>1.47544731801735</v>
      </c>
      <c r="F176" s="171" t="n">
        <f aca="false">F135+($I$37-$F$38)</f>
        <v>1.48381035305425</v>
      </c>
      <c r="G176" s="171" t="n">
        <f aca="false">G135+($I$37-$F$38)</f>
        <v>1.43320854663452</v>
      </c>
      <c r="H176" s="171" t="n">
        <f aca="false">H135+($I$37-$F$38)</f>
        <v>1.34147331932657</v>
      </c>
      <c r="I176" s="171" t="n">
        <f aca="false">I135+($I$37-$F$38)</f>
        <v>1.22511710405468</v>
      </c>
      <c r="J176" s="171" t="n">
        <f aca="false">J135+($I$37-$F$38)</f>
        <v>1.09792149873864</v>
      </c>
      <c r="K176" s="171" t="n">
        <f aca="false">K135+($I$37-$F$38)</f>
        <v>0.970688033222317</v>
      </c>
      <c r="L176" s="171" t="n">
        <f aca="false">L135+($I$37-$F$38)</f>
        <v>0.851395335369734</v>
      </c>
      <c r="M176" s="171" t="n">
        <f aca="false">M135+($I$37-$F$38)</f>
        <v>0.74538149047901</v>
      </c>
      <c r="N176" s="171" t="n">
        <f aca="false">N135+($I$37-$F$38)</f>
        <v>0.655428945119746</v>
      </c>
      <c r="O176" s="171" t="n">
        <f aca="false">O135+($I$37-$F$38)</f>
        <v>0.58180903687938</v>
      </c>
      <c r="P176" s="171" t="n">
        <f aca="false">P135+($I$37-$F$38)</f>
        <v>0.522467837593152</v>
      </c>
      <c r="Q176" s="171" t="n">
        <f aca="false">Q135+($I$37-$F$38)</f>
        <v>0.473586778392582</v>
      </c>
      <c r="R176" s="171" t="n">
        <f aca="false">R135+($I$37-$F$38)</f>
        <v>0.430708364860445</v>
      </c>
      <c r="S176" s="171" t="n">
        <f aca="false">S135+($I$37-$F$38)</f>
        <v>0.390514525335423</v>
      </c>
      <c r="T176" s="171" t="n">
        <f aca="false">T135+($I$37-$F$38)</f>
        <v>0.353283588398639</v>
      </c>
      <c r="U176" s="171" t="n">
        <f aca="false">U135+($I$37-$F$38)</f>
        <v>0.326064269659486</v>
      </c>
      <c r="V176" s="171" t="n">
        <f aca="false">V135+($I$37-$F$38)</f>
        <v>0.326232610000448</v>
      </c>
      <c r="W176" s="171" t="n">
        <f aca="false">W135+($I$37-$F$38)</f>
        <v>0.382397401199296</v>
      </c>
      <c r="X176" s="171" t="n">
        <f aca="false">X135+($I$37-$F$38)</f>
        <v>0.522595144520351</v>
      </c>
      <c r="Y176" s="171" t="n">
        <f aca="false">Y135+($I$37-$F$38)</f>
        <v>0.744158965854595</v>
      </c>
      <c r="Z176" s="171" t="n">
        <f aca="false">Z135+($I$37-$F$38)</f>
        <v>1</v>
      </c>
      <c r="AA176" s="171" t="n">
        <f aca="false">AA135+($I$37-$F$38)</f>
        <v>1.22970109990764</v>
      </c>
      <c r="AB176" s="171" t="n">
        <f aca="false">AB135+($I$37-$F$38)</f>
        <v>1.3927025683209</v>
      </c>
    </row>
    <row r="177" customFormat="false" ht="13.5" hidden="false" customHeight="false" outlineLevel="0" collapsed="false">
      <c r="A177" s="66" t="s">
        <v>177</v>
      </c>
      <c r="B177" s="171" t="n">
        <f aca="false">B136+($J$37-$G$38)</f>
        <v>2</v>
      </c>
      <c r="C177" s="171" t="n">
        <f aca="false">C136+($J$37-$G$38)</f>
        <v>1.77029890009236</v>
      </c>
      <c r="D177" s="171" t="n">
        <f aca="false">D136+($J$37-$G$38)</f>
        <v>1.60729743167909</v>
      </c>
      <c r="E177" s="171" t="n">
        <f aca="false">E136+($J$37-$G$38)</f>
        <v>1.52455268198265</v>
      </c>
      <c r="F177" s="171" t="n">
        <f aca="false">F136+($J$37-$G$38)</f>
        <v>1.51618964694576</v>
      </c>
      <c r="G177" s="171" t="n">
        <f aca="false">G136+($J$37-$G$38)</f>
        <v>1.56679145336549</v>
      </c>
      <c r="H177" s="171" t="n">
        <f aca="false">H136+($J$37-$G$38)</f>
        <v>1.65852668067343</v>
      </c>
      <c r="I177" s="171" t="n">
        <f aca="false">I136+($J$37-$G$38)</f>
        <v>1.77488289594532</v>
      </c>
      <c r="J177" s="171" t="n">
        <f aca="false">J136+($J$37-$G$38)</f>
        <v>1.90207850126136</v>
      </c>
      <c r="K177" s="171" t="n">
        <f aca="false">K136+($J$37-$G$38)</f>
        <v>2.02931196677768</v>
      </c>
      <c r="L177" s="171" t="n">
        <f aca="false">L136+($J$37-$G$38)</f>
        <v>2.14860466463027</v>
      </c>
      <c r="M177" s="171" t="n">
        <f aca="false">M136+($J$37-$G$38)</f>
        <v>2.25461850952099</v>
      </c>
      <c r="N177" s="171" t="n">
        <f aca="false">N136+($J$37-$G$38)</f>
        <v>2.34457105488026</v>
      </c>
      <c r="O177" s="171" t="n">
        <f aca="false">O136+($J$37-$G$38)</f>
        <v>2.41819096312062</v>
      </c>
      <c r="P177" s="171" t="n">
        <f aca="false">P136+($J$37-$G$38)</f>
        <v>2.47753216240685</v>
      </c>
      <c r="Q177" s="171" t="n">
        <f aca="false">Q136+($J$37-$G$38)</f>
        <v>2.52641322160742</v>
      </c>
      <c r="R177" s="171" t="n">
        <f aca="false">R136+($J$37-$G$38)</f>
        <v>2.56929163513956</v>
      </c>
      <c r="S177" s="171" t="n">
        <f aca="false">S136+($J$37-$G$38)</f>
        <v>2.60948547466458</v>
      </c>
      <c r="T177" s="171" t="n">
        <f aca="false">T136+($J$37-$G$38)</f>
        <v>2.64671641160136</v>
      </c>
      <c r="U177" s="171" t="n">
        <f aca="false">U136+($J$37-$G$38)</f>
        <v>2.67393573034052</v>
      </c>
      <c r="V177" s="171" t="n">
        <f aca="false">V136+($J$37-$G$38)</f>
        <v>2.67376738999955</v>
      </c>
      <c r="W177" s="171" t="n">
        <f aca="false">W136+($J$37-$G$38)</f>
        <v>2.6176025988007</v>
      </c>
      <c r="X177" s="171" t="n">
        <f aca="false">X136+($J$37-$G$38)</f>
        <v>2.47740485547965</v>
      </c>
      <c r="Y177" s="171" t="n">
        <f aca="false">Y136+($J$37-$G$38)</f>
        <v>2.25584103414541</v>
      </c>
      <c r="Z177" s="171" t="n">
        <f aca="false">Z136+($J$37-$G$38)</f>
        <v>2</v>
      </c>
      <c r="AA177" s="171" t="n">
        <f aca="false">AA136+($J$37-$G$38)</f>
        <v>1.77029890009236</v>
      </c>
      <c r="AB177" s="171" t="n">
        <f aca="false">AB136+($J$37-$G$38)</f>
        <v>1.6072974316791</v>
      </c>
    </row>
    <row r="178" customFormat="false" ht="13.5" hidden="false" customHeight="false" outlineLevel="0" collapsed="false">
      <c r="A178" s="168" t="s">
        <v>178</v>
      </c>
      <c r="B178" s="33" t="n">
        <f aca="false">B120-B132*(B136-B118)</f>
        <v>1.11267434689989</v>
      </c>
      <c r="C178" s="33" t="n">
        <f aca="false">C120-C132*(C136-C118)</f>
        <v>0.922627025443443</v>
      </c>
      <c r="D178" s="33" t="n">
        <f aca="false">D120-D132*(D136-D118)</f>
        <v>0.596655846323936</v>
      </c>
      <c r="E178" s="33" t="n">
        <f aca="false">E120-E132*(E136-E118)</f>
        <v>0.25608332149818</v>
      </c>
      <c r="F178" s="33" t="n">
        <f aca="false">F120-F132*(F136-F118)</f>
        <v>-0.0345341715996065</v>
      </c>
      <c r="G178" s="33" t="n">
        <f aca="false">G120-G132*(G136-G118)</f>
        <v>-0.254541784987319</v>
      </c>
      <c r="H178" s="33" t="n">
        <f aca="false">H120-H132*(H136-H118)</f>
        <v>-0.405343583939319</v>
      </c>
      <c r="I178" s="33" t="n">
        <f aca="false">I120-I132*(I136-I118)</f>
        <v>-0.496136962273332</v>
      </c>
      <c r="J178" s="33" t="n">
        <f aca="false">J120-J132*(J136-J118)</f>
        <v>-0.537365176105886</v>
      </c>
      <c r="K178" s="33" t="n">
        <f aca="false">K120-K132*(K136-K118)</f>
        <v>-0.538715521581529</v>
      </c>
      <c r="L178" s="33" t="n">
        <f aca="false">L120-L132*(L136-L118)</f>
        <v>-0.509235367103421</v>
      </c>
      <c r="M178" s="33" t="n">
        <f aca="false">M120-M132*(M136-M118)</f>
        <v>-0.458163749444309</v>
      </c>
      <c r="N178" s="33" t="n">
        <f aca="false">N120-N132*(N136-N118)</f>
        <v>-0.395630448008463</v>
      </c>
      <c r="O178" s="33" t="n">
        <f aca="false">O120-O132*(O136-O118)</f>
        <v>-0.332608451144736</v>
      </c>
      <c r="P178" s="33" t="n">
        <f aca="false">P120-P132*(P136-P118)</f>
        <v>-0.279710691730073</v>
      </c>
      <c r="Q178" s="33" t="n">
        <f aca="false">Q120-Q132*(Q136-Q118)</f>
        <v>-0.244779039873717</v>
      </c>
      <c r="R178" s="33" t="n">
        <f aca="false">R120-R132*(R136-R118)</f>
        <v>-0.229620305239731</v>
      </c>
      <c r="S178" s="33" t="n">
        <f aca="false">S120-S132*(S136-S118)</f>
        <v>-0.226325701427645</v>
      </c>
      <c r="T178" s="33" t="n">
        <f aca="false">T120-T132*(T136-T118)</f>
        <v>-0.213063924971127</v>
      </c>
      <c r="U178" s="33" t="n">
        <f aca="false">U120-U132*(U136-U118)</f>
        <v>-0.148308067825303</v>
      </c>
      <c r="V178" s="33" t="n">
        <f aca="false">V120-V132*(V136-V118)</f>
        <v>0.0366362475436488</v>
      </c>
      <c r="W178" s="33" t="n">
        <f aca="false">W120-W132*(W136-W118)</f>
        <v>0.429619404473227</v>
      </c>
      <c r="X178" s="33" t="n">
        <f aca="false">X120-X132*(X136-X118)</f>
        <v>1.03420238532139</v>
      </c>
      <c r="Y178" s="33" t="n">
        <f aca="false">Y120-Y132*(Y136-Y118)</f>
        <v>1.5900572347835</v>
      </c>
      <c r="Z178" s="33" t="n">
        <f aca="false">Z120-Z132*(Z136-Z118)</f>
        <v>1.7580462212762</v>
      </c>
      <c r="AA178" s="33" t="n">
        <f aca="false">AA120-AA132*(AA136-AA118)</f>
        <v>1.49541371154707</v>
      </c>
      <c r="AB178" s="33" t="n">
        <f aca="false">AB120-AB132*(AB136-AB118)</f>
        <v>0.98919845572428</v>
      </c>
    </row>
    <row r="179" customFormat="false" ht="13.5" hidden="false" customHeight="false" outlineLevel="0" collapsed="false">
      <c r="A179" s="169" t="s">
        <v>179</v>
      </c>
      <c r="B179" s="33" t="n">
        <f aca="false">B121+B132*(B135-B117)</f>
        <v>-0.76096681116409</v>
      </c>
      <c r="C179" s="33" t="n">
        <f aca="false">C121+C132*(C135-C117)</f>
        <v>-0.576105218612197</v>
      </c>
      <c r="D179" s="33" t="n">
        <f aca="false">D121+D132*(D135-D117)</f>
        <v>-0.323539028706591</v>
      </c>
      <c r="E179" s="33" t="n">
        <f aca="false">E121+E132*(E135-E117)</f>
        <v>-0.0607762810784421</v>
      </c>
      <c r="F179" s="33" t="n">
        <f aca="false">F121+F132*(F135-F117)</f>
        <v>0.167513664433321</v>
      </c>
      <c r="G179" s="33" t="n">
        <f aca="false">G121+G132*(G135-G117)</f>
        <v>0.339060033550773</v>
      </c>
      <c r="H179" s="33" t="n">
        <f aca="false">H121+H132*(H135-H117)</f>
        <v>0.449167317940188</v>
      </c>
      <c r="I179" s="33" t="n">
        <f aca="false">I121+I132*(I135-I117)</f>
        <v>0.502734827051466</v>
      </c>
      <c r="J179" s="33" t="n">
        <f aca="false">J121+J132*(J135-J117)</f>
        <v>0.508673437166979</v>
      </c>
      <c r="K179" s="33" t="n">
        <f aca="false">K121+K132*(K135-K117)</f>
        <v>0.477204726845773</v>
      </c>
      <c r="L179" s="33" t="n">
        <f aca="false">L121+L132*(L135-L117)</f>
        <v>0.419025275391157</v>
      </c>
      <c r="M179" s="33" t="n">
        <f aca="false">M121+M132*(M135-M117)</f>
        <v>0.345313777986719</v>
      </c>
      <c r="N179" s="33" t="n">
        <f aca="false">N121+N132*(N135-N117)</f>
        <v>0.267778825291803</v>
      </c>
      <c r="O179" s="33" t="n">
        <f aca="false">O121+O132*(O135-O117)</f>
        <v>0.198092516093182</v>
      </c>
      <c r="P179" s="33" t="n">
        <f aca="false">P121+P132*(P135-P117)</f>
        <v>0.146227059421884</v>
      </c>
      <c r="Q179" s="33" t="n">
        <f aca="false">Q121+Q132*(Q135-Q117)</f>
        <v>0.117525266848536</v>
      </c>
      <c r="R179" s="33" t="n">
        <f aca="false">R121+R132*(R135-R117)</f>
        <v>0.108679111798745</v>
      </c>
      <c r="S179" s="33" t="n">
        <f aca="false">S121+S132*(S135-S117)</f>
        <v>0.102872706985143</v>
      </c>
      <c r="T179" s="33" t="n">
        <f aca="false">T121+T132*(T135-T117)</f>
        <v>0.0644435269486815</v>
      </c>
      <c r="U179" s="33" t="n">
        <f aca="false">U121+U132*(U135-U117)</f>
        <v>-0.063483060551249</v>
      </c>
      <c r="V179" s="33" t="n">
        <f aca="false">V121+V132*(V135-V117)</f>
        <v>-0.33980828549497</v>
      </c>
      <c r="W179" s="33" t="n">
        <f aca="false">W121+W132*(W135-W117)</f>
        <v>-0.746511226810932</v>
      </c>
      <c r="X179" s="33" t="n">
        <f aca="false">X121+X132*(X135-X117)</f>
        <v>-1.11459184835894</v>
      </c>
      <c r="Y179" s="33" t="n">
        <f aca="false">Y121+Y132*(Y135-Y117)</f>
        <v>-1.27462378259972</v>
      </c>
      <c r="Z179" s="33" t="n">
        <f aca="false">Z121+Z132*(Z135-Z117)</f>
        <v>-1.20234175489982</v>
      </c>
      <c r="AA179" s="33" t="n">
        <f aca="false">AA121+AA132*(AA135-AA117)</f>
        <v>-0.933763719735427</v>
      </c>
      <c r="AB179" s="33" t="n">
        <f aca="false">AB121+AB132*(AB135-AB117)</f>
        <v>-0.53639683501791</v>
      </c>
    </row>
    <row r="180" customFormat="false" ht="13.5" hidden="false" customHeight="false" outlineLevel="0" collapsed="false">
      <c r="A180" s="169" t="s">
        <v>180</v>
      </c>
      <c r="B180" s="33" t="n">
        <f aca="false">B122-B133*(B136-B118)-B132*(B179-B121)</f>
        <v>-0.253313282710859</v>
      </c>
      <c r="C180" s="33" t="n">
        <f aca="false">C122-C133*(C136-C118)-C132*(C179-C121)</f>
        <v>-1.18813603283306</v>
      </c>
      <c r="D180" s="33" t="n">
        <f aca="false">D122-D133*(D136-D118)-D132*(D179-D121)</f>
        <v>-1.47064830586124</v>
      </c>
      <c r="E180" s="33" t="n">
        <f aca="false">E122-E133*(E136-E118)-E132*(E179-E121)</f>
        <v>-1.35335912912827</v>
      </c>
      <c r="F180" s="33" t="n">
        <f aca="false">F122-F133*(F136-F118)-F132*(F179-F121)</f>
        <v>-1.08448948183771</v>
      </c>
      <c r="G180" s="33" t="n">
        <f aca="false">G122-G133*(G136-G118)-G132*(G179-G121)</f>
        <v>-0.79616004933793</v>
      </c>
      <c r="H180" s="33" t="n">
        <f aca="false">H122-H133*(H136-H118)-H132*(H179-H121)</f>
        <v>-0.536620758887131</v>
      </c>
      <c r="I180" s="33" t="n">
        <f aca="false">I122-I133*(I136-I118)-I132*(I179-I121)</f>
        <v>-0.314832478757456</v>
      </c>
      <c r="J180" s="33" t="n">
        <f aca="false">J122-J133*(J136-J118)-J132*(J179-J121)</f>
        <v>-0.127276422852504</v>
      </c>
      <c r="K180" s="33" t="n">
        <f aca="false">K122-K133*(K136-K118)-K132*(K179-K121)</f>
        <v>0.0296345736751661</v>
      </c>
      <c r="L180" s="33" t="n">
        <f aca="false">L122-L133*(L136-L118)-L132*(L179-L121)</f>
        <v>0.154960930049408</v>
      </c>
      <c r="M180" s="33" t="n">
        <f aca="false">M122-M133*(M136-M118)-M132*(M179-M121)</f>
        <v>0.242819056323407</v>
      </c>
      <c r="N180" s="33" t="n">
        <f aca="false">N122-N133*(N136-N118)-N132*(N179-N121)</f>
        <v>0.284819791830435</v>
      </c>
      <c r="O180" s="33" t="n">
        <f aca="false">O122-O133*(O136-O118)-O132*(O179-O121)</f>
        <v>0.274804218527603</v>
      </c>
      <c r="P180" s="33" t="n">
        <f aca="false">P122-P133*(P136-P118)-P132*(P179-P121)</f>
        <v>0.214807006590525</v>
      </c>
      <c r="Q180" s="33" t="n">
        <f aca="false">Q122-Q133*(Q136-Q118)-Q132*(Q179-Q121)</f>
        <v>0.120327911878304</v>
      </c>
      <c r="R180" s="33" t="n">
        <f aca="false">R122-R133*(R136-R118)-R132*(R179-R121)</f>
        <v>0.0233878596134711</v>
      </c>
      <c r="S180" s="33" t="n">
        <f aca="false">S122-S133*(S136-S118)-S132*(S179-S121)</f>
        <v>-0.0251035617592737</v>
      </c>
      <c r="T180" s="33" t="n">
        <f aca="false">T122-T133*(T136-T118)-T132*(T179-T121)</f>
        <v>0.0556443367031624</v>
      </c>
      <c r="U180" s="33" t="n">
        <f aca="false">U122-U133*(U136-U118)-U132*(U179-U121)</f>
        <v>0.423819708682565</v>
      </c>
      <c r="V180" s="33" t="n">
        <f aca="false">V122-V133*(V136-V118)-V132*(V179-V121)</f>
        <v>1.40833983301236</v>
      </c>
      <c r="W180" s="33" t="n">
        <f aca="false">W122-W133*(W136-W118)-W132*(W179-W121)</f>
        <v>3.21455662264433</v>
      </c>
      <c r="X180" s="33" t="n">
        <f aca="false">X122-X133*(X136-X118)-X132*(X179-X121)</f>
        <v>4.48511157470093</v>
      </c>
      <c r="Y180" s="33" t="n">
        <f aca="false">Y122-Y133*(Y136-Y118)-Y132*(Y179-Y121)</f>
        <v>2.99073882220806</v>
      </c>
      <c r="Z180" s="33" t="n">
        <f aca="false">Z122-Z133*(Z136-Z118)-Z132*(Z179-Z121)</f>
        <v>-0.293452824679587</v>
      </c>
      <c r="AA180" s="33" t="n">
        <f aca="false">AA122-AA133*(AA136-AA118)-AA132*(AA179-AA121)</f>
        <v>-2.85422539105165</v>
      </c>
      <c r="AB180" s="33" t="n">
        <f aca="false">AB122-AB133*(AB136-AB118)-AB132*(AB179-AB121)</f>
        <v>-3.87727245530269</v>
      </c>
    </row>
    <row r="181" customFormat="false" ht="13.5" hidden="false" customHeight="false" outlineLevel="0" collapsed="false">
      <c r="A181" s="66" t="s">
        <v>181</v>
      </c>
      <c r="B181" s="105" t="n">
        <f aca="false">B123+B133*(B135-B117)+B132*(B178-B120)</f>
        <v>0.465650432388995</v>
      </c>
      <c r="C181" s="105" t="n">
        <f aca="false">C123+C133*(C135-C117)+C132*(C178-C120)</f>
        <v>0.706121996023661</v>
      </c>
      <c r="D181" s="105" t="n">
        <f aca="false">D123+D133*(D135-D117)+D132*(D178-D120)</f>
        <v>0.864959691863739</v>
      </c>
      <c r="E181" s="105" t="n">
        <f aca="false">E123+E133*(E135-E117)+E132*(E178-E120)</f>
        <v>0.847027309815919</v>
      </c>
      <c r="F181" s="105" t="n">
        <f aca="false">F123+F133*(F135-F117)+F132*(F178-F120)</f>
        <v>0.690889085578831</v>
      </c>
      <c r="G181" s="105" t="n">
        <f aca="false">G123+G133*(G135-G117)+G132*(G178-G120)</f>
        <v>0.470056163508642</v>
      </c>
      <c r="H181" s="105" t="n">
        <f aca="false">H123+H133*(H135-H117)+H132*(H178-H120)</f>
        <v>0.23906462352419</v>
      </c>
      <c r="I181" s="105" t="n">
        <f aca="false">I123+I133*(I135-I117)+I132*(I178-I120)</f>
        <v>0.0278831176437866</v>
      </c>
      <c r="J181" s="105" t="n">
        <f aca="false">J123+J133*(J135-J117)+J132*(J178-J120)</f>
        <v>-0.14884674582771</v>
      </c>
      <c r="K181" s="105" t="n">
        <f aca="false">K123+K133*(K135-K117)+K132*(K178-K120)</f>
        <v>-0.283164058959604</v>
      </c>
      <c r="L181" s="105" t="n">
        <f aca="false">L123+L133*(L135-L117)+L132*(L178-L120)</f>
        <v>-0.368941380865159</v>
      </c>
      <c r="M181" s="105" t="n">
        <f aca="false">M123+M133*(M135-M117)+M132*(M178-M120)</f>
        <v>-0.40058792901482</v>
      </c>
      <c r="N181" s="105" t="n">
        <f aca="false">N123+N133*(N135-N117)+N132*(N178-N120)</f>
        <v>-0.37488464489296</v>
      </c>
      <c r="O181" s="105" t="n">
        <f aca="false">O123+O133*(O135-O117)+O132*(O178-O120)</f>
        <v>-0.295694238727087</v>
      </c>
      <c r="P181" s="105" t="n">
        <f aca="false">P123+P133*(P135-P117)+P132*(P178-P120)</f>
        <v>-0.180877091484553</v>
      </c>
      <c r="Q181" s="105" t="n">
        <f aca="false">Q123+Q133*(Q135-Q117)+Q132*(Q178-Q120)</f>
        <v>-0.0702101075813049</v>
      </c>
      <c r="R181" s="105" t="n">
        <f aca="false">R123+R133*(R135-R117)+R132*(R178-R120)</f>
        <v>-0.0333886066133524</v>
      </c>
      <c r="S181" s="105" t="n">
        <f aca="false">S123+S133*(S135-S117)+S132*(S178-S120)</f>
        <v>-0.176112012669687</v>
      </c>
      <c r="T181" s="105" t="n">
        <f aca="false">T123+T133*(T135-T117)+T132*(T178-T120)</f>
        <v>-0.624359429972271</v>
      </c>
      <c r="U181" s="105" t="n">
        <f aca="false">U123+U133*(U135-U117)+U132*(U178-U120)</f>
        <v>-1.39097198360662</v>
      </c>
      <c r="V181" s="105" t="n">
        <f aca="false">V123+V133*(V135-V117)+V132*(V178-V120)</f>
        <v>-1.98180092672936</v>
      </c>
      <c r="W181" s="105" t="n">
        <f aca="false">W123+W133*(W135-W117)+W132*(W178-W120)</f>
        <v>-1.43325593880361</v>
      </c>
      <c r="X181" s="105" t="n">
        <f aca="false">X123+X133*(X135-X117)+X132*(X178-X120)</f>
        <v>-0.116975626611743</v>
      </c>
      <c r="Y181" s="105" t="n">
        <f aca="false">Y123+Y133*(Y135-Y117)+Y132*(Y178-Y120)</f>
        <v>0.593680407992465</v>
      </c>
      <c r="Z181" s="105" t="n">
        <f aca="false">Z123+Z133*(Z135-Z117)+Z132*(Z178-Z120)</f>
        <v>1.07570053814565</v>
      </c>
      <c r="AA181" s="105" t="n">
        <f aca="false">AA123+AA133*(AA135-AA117)+AA132*(AA178-AA120)</f>
        <v>1.80032977847898</v>
      </c>
      <c r="AB181" s="105" t="n">
        <f aca="false">AB123+AB133*(AB135-AB117)+AB132*(AB178-AB120)</f>
        <v>2.36229284279346</v>
      </c>
    </row>
    <row r="182" customFormat="false" ht="13.5" hidden="false" customHeight="false" outlineLevel="0" collapsed="false">
      <c r="A182" s="117" t="s">
        <v>182</v>
      </c>
      <c r="B182" s="40" t="n">
        <f aca="false">($L$37*(B178^2+B179^2))/2</f>
        <v>0.454278672485586</v>
      </c>
      <c r="C182" s="40" t="n">
        <f aca="false">($L$37*(C178^2+C179^2))/2</f>
        <v>0.295784462747706</v>
      </c>
      <c r="D182" s="40" t="n">
        <f aca="false">($L$37*(D178^2+D179^2))/2</f>
        <v>0.115168925512234</v>
      </c>
      <c r="E182" s="40" t="n">
        <f aca="false">($L$37*(E178^2+E179^2))/2</f>
        <v>0.0173181059728166</v>
      </c>
      <c r="F182" s="40" t="n">
        <f aca="false">($L$37*(F178^2+F179^2))/2</f>
        <v>0.00731335919498761</v>
      </c>
      <c r="G182" s="40" t="n">
        <f aca="false">($L$37*(G178^2+G179^2))/2</f>
        <v>0.0449383066639955</v>
      </c>
      <c r="H182" s="40" t="n">
        <f aca="false">($L$37*(H178^2+H179^2))/2</f>
        <v>0.0915136751365884</v>
      </c>
      <c r="I182" s="40" t="n">
        <f aca="false">($L$37*(I178^2+I179^2))/2</f>
        <v>0.124723547916069</v>
      </c>
      <c r="J182" s="40" t="n">
        <f aca="false">($L$37*(J178^2+J179^2))/2</f>
        <v>0.136877499542644</v>
      </c>
      <c r="K182" s="40" t="n">
        <f aca="false">($L$37*(K178^2+K179^2))/2</f>
        <v>0.129484691129202</v>
      </c>
      <c r="L182" s="40" t="n">
        <f aca="false">($L$37*(L178^2+L179^2))/2</f>
        <v>0.108725710131398</v>
      </c>
      <c r="M182" s="40" t="n">
        <f aca="false">($L$37*(M178^2+M179^2))/2</f>
        <v>0.0822889066430822</v>
      </c>
      <c r="N182" s="40" t="n">
        <f aca="false">($L$37*(N178^2+N179^2))/2</f>
        <v>0.0570572376665089</v>
      </c>
      <c r="O182" s="40" t="n">
        <f aca="false">($L$37*(O178^2+O179^2))/2</f>
        <v>0.037467256676257</v>
      </c>
      <c r="P182" s="40" t="n">
        <f aca="false">($L$37*(P178^2+P179^2))/2</f>
        <v>0.0249051059938217</v>
      </c>
      <c r="Q182" s="40" t="n">
        <f aca="false">($L$37*(Q178^2+Q179^2))/2</f>
        <v>0.0184322416773297</v>
      </c>
      <c r="R182" s="40" t="n">
        <f aca="false">($L$37*(R178^2+R179^2))/2</f>
        <v>0.0161341584799379</v>
      </c>
      <c r="S182" s="40" t="n">
        <f aca="false">($L$37*(S178^2+S179^2))/2</f>
        <v>0.0154515292422917</v>
      </c>
      <c r="T182" s="40" t="n">
        <f aca="false">($L$37*(T178^2+T179^2))/2</f>
        <v>0.0123873010724219</v>
      </c>
      <c r="U182" s="40" t="n">
        <f aca="false">($L$37*(U178^2+U179^2))/2</f>
        <v>0.00650634548975703</v>
      </c>
      <c r="V182" s="40" t="n">
        <f aca="false">($L$37*(V178^2+V179^2))/2</f>
        <v>0.0292029713812776</v>
      </c>
      <c r="W182" s="40" t="n">
        <f aca="false">($L$37*(W178^2+W179^2))/2</f>
        <v>0.185462961113673</v>
      </c>
      <c r="X182" s="40" t="n">
        <f aca="false">($L$37*(X178^2+X179^2))/2</f>
        <v>0.577972390558162</v>
      </c>
      <c r="Y182" s="40" t="n">
        <f aca="false">($L$37*(Y178^2+Y179^2))/2</f>
        <v>1.03823694926404</v>
      </c>
      <c r="Z182" s="40" t="n">
        <f aca="false">($L$37*(Z178^2+Z179^2))/2</f>
        <v>1.13408805292978</v>
      </c>
      <c r="AA182" s="40" t="n">
        <f aca="false">($L$37*(AA178^2+AA179^2))/2</f>
        <v>0.777044213244283</v>
      </c>
      <c r="AB182" s="40" t="n">
        <f aca="false">($L$37*(AB178^2+AB179^2))/2</f>
        <v>0.316558787356133</v>
      </c>
    </row>
    <row r="183" customFormat="false" ht="13.5" hidden="false" customHeight="false" outlineLevel="0" collapsed="false">
      <c r="A183" s="117" t="s">
        <v>86</v>
      </c>
      <c r="B183" s="40" t="n">
        <f aca="false">$L$37*B180</f>
        <v>-0.126656641355429</v>
      </c>
      <c r="C183" s="40" t="n">
        <f aca="false">$L$37*C180</f>
        <v>-0.594068016416528</v>
      </c>
      <c r="D183" s="40" t="n">
        <f aca="false">$L$37*D180</f>
        <v>-0.735324152930619</v>
      </c>
      <c r="E183" s="40" t="n">
        <f aca="false">$L$37*E180</f>
        <v>-0.676679564564135</v>
      </c>
      <c r="F183" s="40" t="n">
        <f aca="false">$L$37*F180</f>
        <v>-0.542244740918857</v>
      </c>
      <c r="G183" s="40" t="n">
        <f aca="false">$L$37*G180</f>
        <v>-0.398080024668965</v>
      </c>
      <c r="H183" s="40" t="n">
        <f aca="false">$L$37*H180</f>
        <v>-0.268310379443566</v>
      </c>
      <c r="I183" s="40" t="n">
        <f aca="false">$L$37*I180</f>
        <v>-0.157416239378728</v>
      </c>
      <c r="J183" s="40" t="n">
        <f aca="false">$L$37*J180</f>
        <v>-0.0636382114262518</v>
      </c>
      <c r="K183" s="40" t="n">
        <f aca="false">$L$37*K180</f>
        <v>0.014817286837583</v>
      </c>
      <c r="L183" s="40" t="n">
        <f aca="false">$L$37*L180</f>
        <v>0.0774804650247038</v>
      </c>
      <c r="M183" s="40" t="n">
        <f aca="false">$L$37*M180</f>
        <v>0.121409528161703</v>
      </c>
      <c r="N183" s="40" t="n">
        <f aca="false">$L$37*N180</f>
        <v>0.142409895915217</v>
      </c>
      <c r="O183" s="40" t="n">
        <f aca="false">$L$37*O180</f>
        <v>0.137402109263801</v>
      </c>
      <c r="P183" s="40" t="n">
        <f aca="false">$L$37*P180</f>
        <v>0.107403503295263</v>
      </c>
      <c r="Q183" s="40" t="n">
        <f aca="false">$L$37*Q180</f>
        <v>0.060163955939152</v>
      </c>
      <c r="R183" s="40" t="n">
        <f aca="false">$L$37*R180</f>
        <v>0.0116939298067355</v>
      </c>
      <c r="S183" s="40" t="n">
        <f aca="false">$L$37*S180</f>
        <v>-0.0125517808796368</v>
      </c>
      <c r="T183" s="40" t="n">
        <f aca="false">$L$37*T180</f>
        <v>0.0278221683515812</v>
      </c>
      <c r="U183" s="40" t="n">
        <f aca="false">$L$37*U180</f>
        <v>0.211909854341283</v>
      </c>
      <c r="V183" s="40" t="n">
        <f aca="false">$L$37*V180</f>
        <v>0.704169916506182</v>
      </c>
      <c r="W183" s="40" t="n">
        <f aca="false">$L$37*W180</f>
        <v>1.60727831132216</v>
      </c>
      <c r="X183" s="40" t="n">
        <f aca="false">$L$37*X180</f>
        <v>2.24255578735047</v>
      </c>
      <c r="Y183" s="40" t="n">
        <f aca="false">$L$37*Y180</f>
        <v>1.49536941110403</v>
      </c>
      <c r="Z183" s="40" t="n">
        <f aca="false">$L$37*Z180</f>
        <v>-0.146726412339793</v>
      </c>
      <c r="AA183" s="40" t="n">
        <f aca="false">$L$37*AA180</f>
        <v>-1.42711269552583</v>
      </c>
      <c r="AB183" s="40" t="n">
        <f aca="false">$L$37*AB180</f>
        <v>-1.93863622765135</v>
      </c>
    </row>
    <row r="184" customFormat="false" ht="13.5" hidden="false" customHeight="false" outlineLevel="0" collapsed="false">
      <c r="A184" s="168" t="s">
        <v>87</v>
      </c>
      <c r="B184" s="52" t="n">
        <f aca="false">$L$37*B181</f>
        <v>0.232825216194497</v>
      </c>
      <c r="C184" s="52" t="n">
        <f aca="false">$L$37*C181</f>
        <v>0.353060998011831</v>
      </c>
      <c r="D184" s="52" t="n">
        <f aca="false">$L$37*D181</f>
        <v>0.432479845931869</v>
      </c>
      <c r="E184" s="52" t="n">
        <f aca="false">$L$37*E181</f>
        <v>0.423513654907959</v>
      </c>
      <c r="F184" s="52" t="n">
        <f aca="false">$L$37*F181</f>
        <v>0.345444542789415</v>
      </c>
      <c r="G184" s="52" t="n">
        <f aca="false">$L$37*G181</f>
        <v>0.235028081754321</v>
      </c>
      <c r="H184" s="52" t="n">
        <f aca="false">$L$37*H181</f>
        <v>0.119532311762095</v>
      </c>
      <c r="I184" s="52" t="n">
        <f aca="false">$L$37*I181</f>
        <v>0.0139415588218933</v>
      </c>
      <c r="J184" s="52" t="n">
        <f aca="false">$L$37*J181</f>
        <v>-0.0744233729138552</v>
      </c>
      <c r="K184" s="52" t="n">
        <f aca="false">$L$37*K181</f>
        <v>-0.141582029479802</v>
      </c>
      <c r="L184" s="52" t="n">
        <f aca="false">$L$37*L181</f>
        <v>-0.18447069043258</v>
      </c>
      <c r="M184" s="52" t="n">
        <f aca="false">$L$37*M181</f>
        <v>-0.20029396450741</v>
      </c>
      <c r="N184" s="52" t="n">
        <f aca="false">$L$37*N181</f>
        <v>-0.18744232244648</v>
      </c>
      <c r="O184" s="52" t="n">
        <f aca="false">$L$37*O181</f>
        <v>-0.147847119363543</v>
      </c>
      <c r="P184" s="52" t="n">
        <f aca="false">$L$37*P181</f>
        <v>-0.0904385457422766</v>
      </c>
      <c r="Q184" s="52" t="n">
        <f aca="false">$L$37*Q181</f>
        <v>-0.0351050537906524</v>
      </c>
      <c r="R184" s="52" t="n">
        <f aca="false">$L$37*R181</f>
        <v>-0.0166943033066762</v>
      </c>
      <c r="S184" s="52" t="n">
        <f aca="false">$L$37*S181</f>
        <v>-0.0880560063348437</v>
      </c>
      <c r="T184" s="52" t="n">
        <f aca="false">$L$37*T181</f>
        <v>-0.312179714986135</v>
      </c>
      <c r="U184" s="52" t="n">
        <f aca="false">$L$37*U181</f>
        <v>-0.695485991803312</v>
      </c>
      <c r="V184" s="52" t="n">
        <f aca="false">$L$37*V181</f>
        <v>-0.990900463364678</v>
      </c>
      <c r="W184" s="52" t="n">
        <f aca="false">$L$37*W181</f>
        <v>-0.716627969401804</v>
      </c>
      <c r="X184" s="52" t="n">
        <f aca="false">$L$37*X181</f>
        <v>-0.0584878133058715</v>
      </c>
      <c r="Y184" s="52" t="n">
        <f aca="false">$L$37*Y181</f>
        <v>0.296840203996232</v>
      </c>
      <c r="Z184" s="52" t="n">
        <f aca="false">$L$37*Z181</f>
        <v>0.537850269072826</v>
      </c>
      <c r="AA184" s="52" t="n">
        <f aca="false">$L$37*AA181</f>
        <v>0.90016488923949</v>
      </c>
      <c r="AB184" s="52" t="n">
        <f aca="false">$L$37*AB181</f>
        <v>1.18114642139673</v>
      </c>
    </row>
    <row r="185" customFormat="false" ht="13.5" hidden="false" customHeight="false" outlineLevel="0" collapsed="false">
      <c r="A185" s="172" t="s">
        <v>183</v>
      </c>
      <c r="B185" s="173"/>
      <c r="C185" s="174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75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</row>
    <row r="186" customFormat="false" ht="13.5" hidden="false" customHeight="false" outlineLevel="0" collapsed="false">
      <c r="A186" s="168" t="s">
        <v>184</v>
      </c>
      <c r="B186" s="112" t="n">
        <v>0</v>
      </c>
      <c r="C186" s="176" t="n">
        <v>0</v>
      </c>
      <c r="D186" s="58" t="n">
        <v>0</v>
      </c>
      <c r="E186" s="58" t="n">
        <v>0</v>
      </c>
      <c r="F186" s="58" t="n">
        <v>0</v>
      </c>
      <c r="G186" s="58" t="n">
        <v>0</v>
      </c>
      <c r="H186" s="58" t="n">
        <v>0</v>
      </c>
      <c r="I186" s="58" t="n">
        <v>0</v>
      </c>
      <c r="J186" s="58" t="n">
        <v>0</v>
      </c>
      <c r="K186" s="58" t="n">
        <v>0</v>
      </c>
      <c r="L186" s="58" t="n">
        <v>0</v>
      </c>
      <c r="M186" s="58" t="n">
        <v>0</v>
      </c>
      <c r="N186" s="58" t="n">
        <v>0</v>
      </c>
      <c r="O186" s="58" t="n">
        <v>0</v>
      </c>
      <c r="P186" s="58" t="n">
        <v>0</v>
      </c>
      <c r="Q186" s="58" t="n">
        <v>0</v>
      </c>
      <c r="R186" s="58" t="n">
        <v>0</v>
      </c>
      <c r="S186" s="58" t="n">
        <v>0</v>
      </c>
      <c r="T186" s="58" t="n">
        <v>0</v>
      </c>
      <c r="U186" s="58" t="n">
        <v>0</v>
      </c>
      <c r="V186" s="58" t="n">
        <v>0</v>
      </c>
      <c r="W186" s="58" t="n">
        <v>0</v>
      </c>
      <c r="X186" s="58" t="n">
        <v>0</v>
      </c>
      <c r="Y186" s="58" t="n">
        <v>0</v>
      </c>
      <c r="Z186" s="58" t="n">
        <v>0</v>
      </c>
      <c r="AA186" s="58" t="n">
        <v>0</v>
      </c>
      <c r="AB186" s="58" t="n">
        <v>0</v>
      </c>
    </row>
    <row r="187" customFormat="false" ht="13.5" hidden="false" customHeight="false" outlineLevel="0" collapsed="false">
      <c r="A187" s="66" t="s">
        <v>185</v>
      </c>
      <c r="B187" s="40" t="n">
        <v>0</v>
      </c>
      <c r="C187" s="58" t="n">
        <v>0</v>
      </c>
      <c r="D187" s="58" t="n">
        <v>0</v>
      </c>
      <c r="E187" s="58" t="n">
        <v>0</v>
      </c>
      <c r="F187" s="58" t="n">
        <v>0</v>
      </c>
      <c r="G187" s="58" t="n">
        <v>0</v>
      </c>
      <c r="H187" s="58" t="n">
        <v>0</v>
      </c>
      <c r="I187" s="58" t="n">
        <v>0</v>
      </c>
      <c r="J187" s="58" t="n">
        <v>0</v>
      </c>
      <c r="K187" s="58" t="n">
        <v>0</v>
      </c>
      <c r="L187" s="58" t="n">
        <v>0</v>
      </c>
      <c r="M187" s="58" t="n">
        <v>0</v>
      </c>
      <c r="N187" s="58" t="n">
        <v>0</v>
      </c>
      <c r="O187" s="58" t="n">
        <v>0</v>
      </c>
      <c r="P187" s="58" t="n">
        <v>0</v>
      </c>
      <c r="Q187" s="58" t="n">
        <v>0</v>
      </c>
      <c r="R187" s="58" t="n">
        <v>0</v>
      </c>
      <c r="S187" s="58" t="n">
        <v>0</v>
      </c>
      <c r="T187" s="58" t="n">
        <v>0</v>
      </c>
      <c r="U187" s="58" t="n">
        <v>0</v>
      </c>
      <c r="V187" s="58" t="n">
        <v>0</v>
      </c>
      <c r="W187" s="58" t="n">
        <v>0</v>
      </c>
      <c r="X187" s="58" t="n">
        <v>0</v>
      </c>
      <c r="Y187" s="58" t="n">
        <v>0</v>
      </c>
      <c r="Z187" s="58" t="n">
        <v>0</v>
      </c>
      <c r="AA187" s="58" t="n">
        <v>0</v>
      </c>
      <c r="AB187" s="58" t="n">
        <v>0</v>
      </c>
    </row>
    <row r="188" customFormat="false" ht="13.5" hidden="false" customHeight="false" outlineLevel="0" collapsed="false">
      <c r="A188" s="117" t="s">
        <v>186</v>
      </c>
      <c r="B188" s="40" t="n">
        <v>0</v>
      </c>
      <c r="C188" s="58" t="n">
        <v>0</v>
      </c>
      <c r="D188" s="58" t="n">
        <v>0</v>
      </c>
      <c r="E188" s="58" t="n">
        <v>0</v>
      </c>
      <c r="F188" s="58" t="n">
        <v>0</v>
      </c>
      <c r="G188" s="58" t="n">
        <v>0</v>
      </c>
      <c r="H188" s="58" t="n">
        <v>0</v>
      </c>
      <c r="I188" s="58" t="n">
        <v>0</v>
      </c>
      <c r="J188" s="58" t="n">
        <v>0</v>
      </c>
      <c r="K188" s="58" t="n">
        <v>0</v>
      </c>
      <c r="L188" s="58" t="n">
        <v>0</v>
      </c>
      <c r="M188" s="58" t="n">
        <v>0</v>
      </c>
      <c r="N188" s="58" t="n">
        <v>0</v>
      </c>
      <c r="O188" s="58" t="n">
        <v>0</v>
      </c>
      <c r="P188" s="58" t="n">
        <v>0</v>
      </c>
      <c r="Q188" s="58" t="n">
        <v>0</v>
      </c>
      <c r="R188" s="58" t="n">
        <v>0</v>
      </c>
      <c r="S188" s="58" t="n">
        <v>0</v>
      </c>
      <c r="T188" s="58" t="n">
        <v>0</v>
      </c>
      <c r="U188" s="58" t="n">
        <v>0</v>
      </c>
      <c r="V188" s="58" t="n">
        <v>0</v>
      </c>
      <c r="W188" s="58" t="n">
        <v>0</v>
      </c>
      <c r="X188" s="58" t="n">
        <v>0</v>
      </c>
      <c r="Y188" s="58" t="n">
        <v>0</v>
      </c>
      <c r="Z188" s="58" t="n">
        <v>0</v>
      </c>
      <c r="AA188" s="58" t="n">
        <v>0</v>
      </c>
      <c r="AB188" s="58" t="n">
        <v>0</v>
      </c>
    </row>
    <row r="189" customFormat="false" ht="13.5" hidden="false" customHeight="false" outlineLevel="0" collapsed="false">
      <c r="A189" s="168" t="s">
        <v>187</v>
      </c>
      <c r="B189" s="52" t="n">
        <v>0</v>
      </c>
      <c r="C189" s="58" t="n">
        <v>0</v>
      </c>
      <c r="D189" s="58" t="n">
        <v>0</v>
      </c>
      <c r="E189" s="58" t="n">
        <v>0</v>
      </c>
      <c r="F189" s="58" t="n">
        <v>0</v>
      </c>
      <c r="G189" s="58" t="n">
        <v>0</v>
      </c>
      <c r="H189" s="58" t="n">
        <v>0</v>
      </c>
      <c r="I189" s="58" t="n">
        <v>0</v>
      </c>
      <c r="J189" s="58" t="n">
        <v>0</v>
      </c>
      <c r="K189" s="58" t="n">
        <v>0</v>
      </c>
      <c r="L189" s="58" t="n">
        <v>0</v>
      </c>
      <c r="M189" s="58" t="n">
        <v>0</v>
      </c>
      <c r="N189" s="58" t="n">
        <v>0</v>
      </c>
      <c r="O189" s="58" t="n">
        <v>0</v>
      </c>
      <c r="P189" s="58" t="n">
        <v>0</v>
      </c>
      <c r="Q189" s="58" t="n">
        <v>0</v>
      </c>
      <c r="R189" s="58" t="n">
        <v>0</v>
      </c>
      <c r="S189" s="58" t="n">
        <v>0</v>
      </c>
      <c r="T189" s="58" t="n">
        <v>0</v>
      </c>
      <c r="U189" s="58" t="n">
        <v>0</v>
      </c>
      <c r="V189" s="58" t="n">
        <v>0</v>
      </c>
      <c r="W189" s="58" t="n">
        <v>0</v>
      </c>
      <c r="X189" s="58" t="n">
        <v>0</v>
      </c>
      <c r="Y189" s="58" t="n">
        <v>0</v>
      </c>
      <c r="Z189" s="58" t="n">
        <v>0</v>
      </c>
      <c r="AA189" s="58" t="n">
        <v>0</v>
      </c>
      <c r="AB189" s="58" t="n">
        <v>0</v>
      </c>
    </row>
    <row r="190" customFormat="false" ht="13.5" hidden="false" customHeight="false" outlineLevel="0" collapsed="false">
      <c r="A190" s="177" t="s">
        <v>188</v>
      </c>
      <c r="B190" s="99"/>
      <c r="C190" s="40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</row>
    <row r="191" customFormat="false" ht="13.5" hidden="false" customHeight="false" outlineLevel="0" collapsed="false">
      <c r="A191" s="117" t="s">
        <v>189</v>
      </c>
      <c r="B191" s="112" t="n">
        <f aca="false">B188+B183</f>
        <v>-0.126656641355429</v>
      </c>
      <c r="C191" s="112" t="n">
        <f aca="false">C188+C183</f>
        <v>-0.594068016416528</v>
      </c>
      <c r="D191" s="112" t="n">
        <f aca="false">D188+D183</f>
        <v>-0.735324152930619</v>
      </c>
      <c r="E191" s="112" t="n">
        <f aca="false">E188+E183</f>
        <v>-0.676679564564135</v>
      </c>
      <c r="F191" s="112" t="n">
        <f aca="false">F188+F183</f>
        <v>-0.542244740918857</v>
      </c>
      <c r="G191" s="112" t="n">
        <f aca="false">G188+G183</f>
        <v>-0.398080024668965</v>
      </c>
      <c r="H191" s="112" t="n">
        <f aca="false">H188+H183</f>
        <v>-0.268310379443566</v>
      </c>
      <c r="I191" s="112" t="n">
        <f aca="false">I188+I183</f>
        <v>-0.157416239378728</v>
      </c>
      <c r="J191" s="112" t="n">
        <f aca="false">J188+J183</f>
        <v>-0.0636382114262518</v>
      </c>
      <c r="K191" s="112" t="n">
        <f aca="false">K188+K183</f>
        <v>0.014817286837583</v>
      </c>
      <c r="L191" s="112" t="n">
        <f aca="false">L188+L183</f>
        <v>0.0774804650247038</v>
      </c>
      <c r="M191" s="112" t="n">
        <f aca="false">M188+M183</f>
        <v>0.121409528161703</v>
      </c>
      <c r="N191" s="112" t="n">
        <f aca="false">N188+N183</f>
        <v>0.142409895915217</v>
      </c>
      <c r="O191" s="112" t="n">
        <f aca="false">O188+O183</f>
        <v>0.137402109263801</v>
      </c>
      <c r="P191" s="112" t="n">
        <f aca="false">P188+P183</f>
        <v>0.107403503295263</v>
      </c>
      <c r="Q191" s="112" t="n">
        <f aca="false">Q188+Q183</f>
        <v>0.060163955939152</v>
      </c>
      <c r="R191" s="112" t="n">
        <f aca="false">R188+R183</f>
        <v>0.0116939298067355</v>
      </c>
      <c r="S191" s="112" t="n">
        <f aca="false">S188+S183</f>
        <v>-0.0125517808796368</v>
      </c>
      <c r="T191" s="112" t="n">
        <f aca="false">T188+T183</f>
        <v>0.0278221683515812</v>
      </c>
      <c r="U191" s="112" t="n">
        <f aca="false">U188+U183</f>
        <v>0.211909854341283</v>
      </c>
      <c r="V191" s="112" t="n">
        <f aca="false">V188+V183</f>
        <v>0.704169916506182</v>
      </c>
      <c r="W191" s="112" t="n">
        <f aca="false">W188+W183</f>
        <v>1.60727831132216</v>
      </c>
      <c r="X191" s="112" t="n">
        <f aca="false">X188+X183</f>
        <v>2.24255578735047</v>
      </c>
      <c r="Y191" s="112" t="n">
        <f aca="false">Y188+Y183</f>
        <v>1.49536941110403</v>
      </c>
      <c r="Z191" s="112" t="n">
        <f aca="false">Z188+Z183</f>
        <v>-0.146726412339793</v>
      </c>
      <c r="AA191" s="112" t="n">
        <f aca="false">AA188+AA183</f>
        <v>-1.42711269552583</v>
      </c>
      <c r="AB191" s="112" t="n">
        <f aca="false">AB188+AB183</f>
        <v>-1.93863622765135</v>
      </c>
    </row>
    <row r="192" customFormat="false" ht="13.5" hidden="false" customHeight="false" outlineLevel="0" collapsed="false">
      <c r="A192" s="169" t="s">
        <v>190</v>
      </c>
      <c r="B192" s="52" t="n">
        <f aca="false">B189+B184</f>
        <v>0.232825216194497</v>
      </c>
      <c r="C192" s="40" t="n">
        <f aca="false">C189+C184</f>
        <v>0.353060998011831</v>
      </c>
      <c r="D192" s="40" t="n">
        <f aca="false">D189+D184</f>
        <v>0.432479845931869</v>
      </c>
      <c r="E192" s="40" t="n">
        <f aca="false">E189+E184</f>
        <v>0.423513654907959</v>
      </c>
      <c r="F192" s="40" t="n">
        <f aca="false">F189+F184</f>
        <v>0.345444542789415</v>
      </c>
      <c r="G192" s="40" t="n">
        <f aca="false">G189+G184</f>
        <v>0.235028081754321</v>
      </c>
      <c r="H192" s="40" t="n">
        <f aca="false">H189+H184</f>
        <v>0.119532311762095</v>
      </c>
      <c r="I192" s="40" t="n">
        <f aca="false">I189+I184</f>
        <v>0.0139415588218933</v>
      </c>
      <c r="J192" s="40" t="n">
        <f aca="false">J189+J184</f>
        <v>-0.0744233729138552</v>
      </c>
      <c r="K192" s="40" t="n">
        <f aca="false">K189+K184</f>
        <v>-0.141582029479802</v>
      </c>
      <c r="L192" s="40" t="n">
        <f aca="false">L189+L184</f>
        <v>-0.18447069043258</v>
      </c>
      <c r="M192" s="40" t="n">
        <f aca="false">M189+M184</f>
        <v>-0.20029396450741</v>
      </c>
      <c r="N192" s="40" t="n">
        <f aca="false">N189+N184</f>
        <v>-0.18744232244648</v>
      </c>
      <c r="O192" s="40" t="n">
        <f aca="false">O189+O184</f>
        <v>-0.147847119363543</v>
      </c>
      <c r="P192" s="40" t="n">
        <f aca="false">P189+P184</f>
        <v>-0.0904385457422766</v>
      </c>
      <c r="Q192" s="40" t="n">
        <f aca="false">Q189+Q184</f>
        <v>-0.0351050537906524</v>
      </c>
      <c r="R192" s="40" t="n">
        <f aca="false">R189+R184</f>
        <v>-0.0166943033066762</v>
      </c>
      <c r="S192" s="40" t="n">
        <f aca="false">S189+S184</f>
        <v>-0.0880560063348437</v>
      </c>
      <c r="T192" s="40" t="n">
        <f aca="false">T189+T184</f>
        <v>-0.312179714986135</v>
      </c>
      <c r="U192" s="40" t="n">
        <f aca="false">U189+U184</f>
        <v>-0.695485991803312</v>
      </c>
      <c r="V192" s="40" t="n">
        <f aca="false">V189+V184</f>
        <v>-0.990900463364678</v>
      </c>
      <c r="W192" s="40" t="n">
        <f aca="false">W189+W184</f>
        <v>-0.716627969401804</v>
      </c>
      <c r="X192" s="40" t="n">
        <f aca="false">X189+X184</f>
        <v>-0.0584878133058715</v>
      </c>
      <c r="Y192" s="40" t="n">
        <f aca="false">Y189+Y184</f>
        <v>0.296840203996232</v>
      </c>
      <c r="Z192" s="40" t="n">
        <f aca="false">Z189+Z184</f>
        <v>0.537850269072826</v>
      </c>
      <c r="AA192" s="40" t="n">
        <f aca="false">AA189+AA184</f>
        <v>0.90016488923949</v>
      </c>
      <c r="AB192" s="40" t="n">
        <f aca="false">AB189+AB184</f>
        <v>1.18114642139673</v>
      </c>
    </row>
    <row r="193" customFormat="false" ht="13.5" hidden="false" customHeight="false" outlineLevel="0" collapsed="false">
      <c r="A193" s="178" t="s">
        <v>191</v>
      </c>
      <c r="B193" s="99"/>
      <c r="C193" s="40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</row>
    <row r="194" customFormat="false" ht="13.5" hidden="false" customHeight="false" outlineLevel="0" collapsed="false">
      <c r="A194" s="168" t="s">
        <v>192</v>
      </c>
      <c r="B194" s="112" t="n">
        <f aca="false">B191+B172</f>
        <v>2.34941096788601</v>
      </c>
      <c r="C194" s="112" t="n">
        <f aca="false">C191+C172</f>
        <v>-1.00719075606648</v>
      </c>
      <c r="D194" s="112" t="n">
        <f aca="false">D191+D172</f>
        <v>-2.37205746652457</v>
      </c>
      <c r="E194" s="112" t="n">
        <f aca="false">E191+E172</f>
        <v>-2.39506015103864</v>
      </c>
      <c r="F194" s="112" t="n">
        <f aca="false">F191+F172</f>
        <v>-1.84253271721932</v>
      </c>
      <c r="G194" s="112" t="n">
        <f aca="false">G191+G172</f>
        <v>-1.16504888524088</v>
      </c>
      <c r="H194" s="112" t="n">
        <f aca="false">H191+H172</f>
        <v>-0.561270534549268</v>
      </c>
      <c r="I194" s="112" t="n">
        <f aca="false">I191+I172</f>
        <v>-0.101412892355514</v>
      </c>
      <c r="J194" s="112" t="n">
        <f aca="false">J191+J172</f>
        <v>0.196748211723414</v>
      </c>
      <c r="K194" s="112" t="n">
        <f aca="false">K191+K172</f>
        <v>0.335282900260491</v>
      </c>
      <c r="L194" s="112" t="n">
        <f aca="false">L191+L172</f>
        <v>0.326990821600993</v>
      </c>
      <c r="M194" s="112" t="n">
        <f aca="false">M191+M172</f>
        <v>0.195036372806038</v>
      </c>
      <c r="N194" s="112" t="n">
        <f aca="false">N191+N172</f>
        <v>-0.0273348723670235</v>
      </c>
      <c r="O194" s="112" t="n">
        <f aca="false">O191+O172</f>
        <v>-0.300861113815794</v>
      </c>
      <c r="P194" s="112" t="n">
        <f aca="false">P191+P172</f>
        <v>-0.587847177320136</v>
      </c>
      <c r="Q194" s="112" t="n">
        <f aca="false">Q191+Q172</f>
        <v>-0.860257562910464</v>
      </c>
      <c r="R194" s="112" t="n">
        <f aca="false">R191+R172</f>
        <v>-1.10441501143352</v>
      </c>
      <c r="S194" s="112" t="n">
        <f aca="false">S191+S172</f>
        <v>-1.31264006278611</v>
      </c>
      <c r="T194" s="112" t="n">
        <f aca="false">T191+T172</f>
        <v>-1.40804172789455</v>
      </c>
      <c r="U194" s="112" t="n">
        <f aca="false">U191+U172</f>
        <v>-0.881547706388079</v>
      </c>
      <c r="V194" s="112" t="n">
        <f aca="false">V191+V172</f>
        <v>2.11144659267812</v>
      </c>
      <c r="W194" s="112" t="n">
        <f aca="false">W191+W172</f>
        <v>9.90130442653373</v>
      </c>
      <c r="X194" s="112" t="n">
        <f aca="false">X191+X172</f>
        <v>17.9687748750628</v>
      </c>
      <c r="Y194" s="112" t="n">
        <f aca="false">Y191+Y172</f>
        <v>16.2716246802799</v>
      </c>
      <c r="Z194" s="112" t="n">
        <f aca="false">Z191+Z172</f>
        <v>6.68434464527999</v>
      </c>
      <c r="AA194" s="112" t="n">
        <f aca="false">AA191+AA172</f>
        <v>-1.88512110620015</v>
      </c>
      <c r="AB194" s="112" t="n">
        <f aca="false">AB191+AB172</f>
        <v>-5.95119535753293</v>
      </c>
    </row>
    <row r="195" customFormat="false" ht="13.5" hidden="false" customHeight="false" outlineLevel="0" collapsed="false">
      <c r="A195" s="66" t="s">
        <v>193</v>
      </c>
      <c r="B195" s="40" t="n">
        <f aca="false">B192+B173</f>
        <v>1.42715733644322</v>
      </c>
      <c r="C195" s="40" t="n">
        <f aca="false">C192+C173</f>
        <v>1.83947209272168</v>
      </c>
      <c r="D195" s="40" t="n">
        <f aca="false">D192+D173</f>
        <v>2.24891281575642</v>
      </c>
      <c r="E195" s="40" t="n">
        <f aca="false">E192+E173</f>
        <v>2.28246043779407</v>
      </c>
      <c r="F195" s="40" t="n">
        <f aca="false">F192+F173</f>
        <v>1.96204749265828</v>
      </c>
      <c r="G195" s="40" t="n">
        <f aca="false">G192+G173</f>
        <v>1.45124615500918</v>
      </c>
      <c r="H195" s="40" t="n">
        <f aca="false">H192+H173</f>
        <v>0.881948604329717</v>
      </c>
      <c r="I195" s="40" t="n">
        <f aca="false">I192+I173</f>
        <v>0.324974037599177</v>
      </c>
      <c r="J195" s="40" t="n">
        <f aca="false">J192+J173</f>
        <v>-0.186797774696639</v>
      </c>
      <c r="K195" s="40" t="n">
        <f aca="false">K192+K173</f>
        <v>-0.632231445024911</v>
      </c>
      <c r="L195" s="40" t="n">
        <f aca="false">L192+L173</f>
        <v>-0.985839938853256</v>
      </c>
      <c r="M195" s="40" t="n">
        <f aca="false">M192+M173</f>
        <v>-1.2135000644038</v>
      </c>
      <c r="N195" s="40" t="n">
        <f aca="false">N192+N173</f>
        <v>-1.28039754286276</v>
      </c>
      <c r="O195" s="40" t="n">
        <f aca="false">O192+O173</f>
        <v>-1.17103004634037</v>
      </c>
      <c r="P195" s="40" t="n">
        <f aca="false">P192+P173</f>
        <v>-0.917957023643671</v>
      </c>
      <c r="Q195" s="40" t="n">
        <f aca="false">Q192+Q173</f>
        <v>-0.632313488546952</v>
      </c>
      <c r="R195" s="40" t="n">
        <f aca="false">R192+R173</f>
        <v>-0.529345625364522</v>
      </c>
      <c r="S195" s="40" t="n">
        <f aca="false">S192+S173</f>
        <v>-0.939753112383589</v>
      </c>
      <c r="T195" s="40" t="n">
        <f aca="false">T192+T173</f>
        <v>-2.24126988348106</v>
      </c>
      <c r="U195" s="40" t="n">
        <f aca="false">U192+U173</f>
        <v>-4.40738066904516</v>
      </c>
      <c r="V195" s="40" t="n">
        <f aca="false">V192+V173</f>
        <v>-5.76731844246374</v>
      </c>
      <c r="W195" s="40" t="n">
        <f aca="false">W192+W173</f>
        <v>-3.32568669758482</v>
      </c>
      <c r="X195" s="40" t="n">
        <f aca="false">X192+X173</f>
        <v>1.22320980512899</v>
      </c>
      <c r="Y195" s="40" t="n">
        <f aca="false">Y192+Y173</f>
        <v>2.95100008333082</v>
      </c>
      <c r="Z195" s="40" t="n">
        <f aca="false">Z192+Z173</f>
        <v>3.32854274514929</v>
      </c>
      <c r="AA195" s="40" t="n">
        <f aca="false">AA192+AA173</f>
        <v>4.68306221170509</v>
      </c>
      <c r="AB195" s="40" t="n">
        <f aca="false">AB192+AB173</f>
        <v>6.13342988351893</v>
      </c>
    </row>
    <row r="196" customFormat="false" ht="13.5" hidden="false" customHeight="false" outlineLevel="0" collapsed="false">
      <c r="A196" s="117" t="s">
        <v>194</v>
      </c>
      <c r="B196" s="40" t="n">
        <f aca="false">B174-B191*(B136-B118)-B172*(B166-B118)+B192*(B135-B117)+B173*(B165-B117)</f>
        <v>20.7323986932331</v>
      </c>
      <c r="C196" s="40" t="n">
        <f aca="false">C174-C191*(C136-C118)-C172*(C166-C118)+C192*(C135-C117)+C173*(C165-C117)</f>
        <v>2.9626156087585</v>
      </c>
      <c r="D196" s="40" t="n">
        <f aca="false">D174-D191*(D136-D118)-D172*(D166-D118)+D192*(D135-D117)+D173*(D165-D117)</f>
        <v>-3.92949388300034</v>
      </c>
      <c r="E196" s="40" t="n">
        <f aca="false">E174-E191*(E136-E118)-E172*(E166-E118)+E192*(E135-E117)+E173*(E165-E117)</f>
        <v>-4.07599741992027</v>
      </c>
      <c r="F196" s="40" t="n">
        <f aca="false">F174-F191*(F136-F118)-F172*(F166-F118)+F192*(F135-F117)+F173*(F165-F117)</f>
        <v>-1.9071578645244</v>
      </c>
      <c r="G196" s="40" t="n">
        <f aca="false">G174-G191*(G136-G118)-G172*(G166-G118)+G192*(G135-G117)+G173*(G165-G117)</f>
        <v>0.208411306590164</v>
      </c>
      <c r="H196" s="40" t="n">
        <f aca="false">H174-H191*(H136-H118)-H172*(H166-H118)+H192*(H135-H117)+H173*(H165-H117)</f>
        <v>1.37307172821789</v>
      </c>
      <c r="I196" s="40" t="n">
        <f aca="false">I174-I191*(I136-I118)-I172*(I166-I118)+I192*(I135-I117)+I173*(I165-I117)</f>
        <v>1.38333706753642</v>
      </c>
      <c r="J196" s="40" t="n">
        <f aca="false">J174-J191*(J136-J118)-J172*(J166-J118)+J192*(J135-J117)+J173*(J165-J117)</f>
        <v>0.325200653717879</v>
      </c>
      <c r="K196" s="40" t="n">
        <f aca="false">K174-K191*(K136-K118)-K172*(K166-K118)+K192*(K135-K117)+K173*(K165-K117)</f>
        <v>-1.5564694464051</v>
      </c>
      <c r="L196" s="40" t="n">
        <f aca="false">L174-L191*(L136-L118)-L172*(L166-L118)+L192*(L135-L117)+L173*(L165-L117)</f>
        <v>-3.8779533008592</v>
      </c>
      <c r="M196" s="40" t="n">
        <f aca="false">M174-M191*(M136-M118)-M172*(M166-M118)+M192*(M135-M117)+M173*(M165-M117)</f>
        <v>-6.14038617094607</v>
      </c>
      <c r="N196" s="40" t="n">
        <f aca="false">N174-N191*(N136-N118)-N172*(N166-N118)+N192*(N135-N117)+N173*(N165-N117)</f>
        <v>-7.82098990921824</v>
      </c>
      <c r="O196" s="40" t="n">
        <f aca="false">O174-O191*(O136-O118)-O172*(O166-O118)+O192*(O135-O117)+O173*(O165-O117)</f>
        <v>-8.54763724786475</v>
      </c>
      <c r="P196" s="40" t="n">
        <f aca="false">P174-P191*(P136-P118)-P172*(P166-P118)+P192*(P135-P117)+P173*(P165-P117)</f>
        <v>-8.32281415130349</v>
      </c>
      <c r="Q196" s="40" t="n">
        <f aca="false">Q174-Q191*(Q136-Q118)-Q172*(Q166-Q118)+Q192*(Q135-Q117)+Q173*(Q165-Q117)</f>
        <v>-7.72999469972302</v>
      </c>
      <c r="R196" s="40" t="n">
        <f aca="false">R174-R191*(R136-R118)-R172*(R166-R118)+R192*(R135-R117)+R173*(R165-R117)</f>
        <v>-8.06234955978427</v>
      </c>
      <c r="S196" s="40" t="n">
        <f aca="false">S174-S191*(S136-S118)-S172*(S166-S118)+S192*(S135-S117)+S173*(S165-S117)</f>
        <v>-11.2846366572248</v>
      </c>
      <c r="T196" s="40" t="n">
        <f aca="false">T174-T191*(T136-T118)-T172*(T166-T118)+T192*(T135-T117)+T173*(T165-T117)</f>
        <v>-19.2256727466506</v>
      </c>
      <c r="U196" s="40" t="n">
        <f aca="false">U174-U191*(U136-U118)-U172*(U166-U118)+U192*(U135-U117)+U173*(U165-U117)</f>
        <v>-29.2973319595851</v>
      </c>
      <c r="V196" s="40" t="n">
        <f aca="false">V174-V191*(V136-V118)-V172*(V166-V118)+V192*(V135-V117)+V173*(V165-V117)</f>
        <v>-23.2269590644666</v>
      </c>
      <c r="W196" s="40" t="n">
        <f aca="false">W174-W191*(W136-W118)-W172*(W166-W118)+W192*(W135-W117)+W173*(W165-W117)</f>
        <v>28.0027492712683</v>
      </c>
      <c r="X196" s="40" t="n">
        <f aca="false">X174-X191*(X136-X118)-X172*(X166-X118)+X192*(X135-X117)+X173*(X165-X117)</f>
        <v>96.2577929319582</v>
      </c>
      <c r="Y196" s="40" t="n">
        <f aca="false">Y174-Y191*(Y136-Y118)-Y172*(Y166-Y118)+Y192*(Y135-Y117)+Y173*(Y165-Y117)</f>
        <v>102.686634062987</v>
      </c>
      <c r="Z196" s="40" t="n">
        <f aca="false">Z174-Z191*(Z136-Z118)-Z172*(Z166-Z118)+Z192*(Z135-Z117)+Z173*(Z165-Z117)</f>
        <v>55.2064538504023</v>
      </c>
      <c r="AA196" s="40" t="n">
        <f aca="false">AA174-AA191*(AA136-AA118)-AA172*(AA166-AA118)+AA192*(AA135-AA117)+AA173*(AA165-AA117)</f>
        <v>11.5168049675269</v>
      </c>
      <c r="AB196" s="40" t="n">
        <f aca="false">AB174-AB191*(AB136-AB118)-AB172*(AB166-AB118)+AB192*(AB135-AB117)+AB173*(AB165-AB117)</f>
        <v>-7.66125547185137</v>
      </c>
    </row>
    <row r="197" customFormat="false" ht="13.5" hidden="false" customHeight="false" outlineLevel="0" collapsed="false">
      <c r="A197" s="117" t="s">
        <v>195</v>
      </c>
      <c r="B197" s="40" t="n">
        <f aca="false">(B196*B138)/((B135-B117)*B137+(B136-B118)*B138)</f>
        <v>-2.34297737116916</v>
      </c>
      <c r="C197" s="40" t="n">
        <f aca="false">(C196*C138)/((C135-C117)*C137+(C136-C118)*C138)</f>
        <v>-0.316382898131596</v>
      </c>
      <c r="D197" s="40" t="n">
        <f aca="false">(D196*D138)/((D135-D117)*D137+(D136-D118)*D138)</f>
        <v>0.382547757699483</v>
      </c>
      <c r="E197" s="40" t="n">
        <f aca="false">(E196*E138)/((E135-E117)*E137+(E136-E118)*E138)</f>
        <v>0.21017398354459</v>
      </c>
      <c r="F197" s="40" t="n">
        <f aca="false">(F196*F138)/((F135-F117)*F137+(F136-F118)*F138)</f>
        <v>0.487102335392588</v>
      </c>
      <c r="G197" s="40" t="n">
        <f aca="false">(G196*G138)/((G135-G117)*G137+(G136-G118)*G138)</f>
        <v>-0.0347932006407474</v>
      </c>
      <c r="H197" s="40" t="n">
        <f aca="false">(H196*H138)/((H135-H117)*H137+(H136-H118)*H138)</f>
        <v>-0.210018796111323</v>
      </c>
      <c r="I197" s="40" t="n">
        <f aca="false">(I196*I138)/((I135-I117)*I137+(I136-I118)*I138)</f>
        <v>-0.202959749625008</v>
      </c>
      <c r="J197" s="40" t="n">
        <f aca="false">(J196*J138)/((J135-J117)*J137+(J136-J118)*J138)</f>
        <v>-0.0462559264600521</v>
      </c>
      <c r="K197" s="40" t="n">
        <f aca="false">(K196*K138)/((K135-K117)*K137+(K136-K118)*K138)</f>
        <v>0.21441552894147</v>
      </c>
      <c r="L197" s="40" t="n">
        <f aca="false">(L196*L138)/((L135-L117)*L137+(L136-L118)*L138)</f>
        <v>0.513191513376366</v>
      </c>
      <c r="M197" s="40" t="n">
        <f aca="false">(M196*M138)/((M135-M117)*M137+(M136-M118)*M138)</f>
        <v>0.769147987939828</v>
      </c>
      <c r="N197" s="40" t="n">
        <f aca="false">(N196*N138)/((N135-N117)*N137+(N136-N118)*N138)</f>
        <v>0.907824671931493</v>
      </c>
      <c r="O197" s="40" t="n">
        <f aca="false">(O196*O138)/((O135-O117)*O137+(O136-O118)*O138)</f>
        <v>0.898236229055971</v>
      </c>
      <c r="P197" s="40" t="n">
        <f aca="false">(P196*P138)/((P135-P117)*P137+(P136-P118)*P138)</f>
        <v>0.785186746548571</v>
      </c>
      <c r="Q197" s="40" t="n">
        <f aca="false">(Q196*Q138)/((Q135-Q117)*Q137+(Q136-Q118)*Q138)</f>
        <v>0.677954768944267</v>
      </c>
      <c r="R197" s="40" t="n">
        <f aca="false">(R196*R138)/((R135-R117)*R137+(R136-R118)*R138)</f>
        <v>0.698001169373958</v>
      </c>
      <c r="S197" s="40" t="n">
        <f aca="false">(S196*S138)/((S135-S117)*S137+(S136-S118)*S138)</f>
        <v>0.941510120959265</v>
      </c>
      <c r="T197" s="40" t="n">
        <f aca="false">(T196*T138)/((T135-T117)*T137+(T136-T118)*T138)</f>
        <v>1.11351974187175</v>
      </c>
      <c r="U197" s="40" t="n">
        <f aca="false">(U196*U138)/((U135-U117)*U137+(U136-U118)*U138)</f>
        <v>-3.14788963087248</v>
      </c>
      <c r="V197" s="40" t="n">
        <f aca="false">(V196*V138)/((V135-V117)*V137+(V136-V118)*V138)</f>
        <v>9.82977879173455</v>
      </c>
      <c r="W197" s="40" t="n">
        <f aca="false">(W196*W138)/((W135-W117)*W137+(W136-W118)*W138)</f>
        <v>-5.94233345794842</v>
      </c>
      <c r="X197" s="40" t="n">
        <f aca="false">(X196*X138)/((X135-X117)*X137+(X136-X118)*X138)</f>
        <v>-14.8712242920132</v>
      </c>
      <c r="Y197" s="40" t="n">
        <f aca="false">(Y196*Y138)/((Y135-Y117)*Y137+(Y136-Y118)*Y138)</f>
        <v>-12.9072698072821</v>
      </c>
      <c r="Z197" s="40" t="n">
        <f aca="false">(Z196*Z138)/((Z135-Z117)*Z137+(Z136-Z118)*Z138)</f>
        <v>-6.23890530120883</v>
      </c>
      <c r="AA197" s="40" t="n">
        <f aca="false">(AA196*AA138)/((AA135-AA117)*AA137+(AA136-AA118)*AA138)</f>
        <v>-1.22989972849345</v>
      </c>
      <c r="AB197" s="40" t="n">
        <f aca="false">(AB196*AB138)/((AB135-AB117)*AB137+(AB136-AB118)*AB138)</f>
        <v>0.745845696464562</v>
      </c>
    </row>
    <row r="198" customFormat="false" ht="13.5" hidden="false" customHeight="false" outlineLevel="0" collapsed="false">
      <c r="A198" s="117" t="s">
        <v>196</v>
      </c>
      <c r="B198" s="40" t="n">
        <f aca="false">-(B196*B137)/((B135-B117)*B137+(B136-B118)*B138)</f>
        <v>-3.4258666449314</v>
      </c>
      <c r="C198" s="40" t="n">
        <f aca="false">-(C196*C137)/((C135-C117)*C137+(C136-C118)*C138)</f>
        <v>-0.506684200687347</v>
      </c>
      <c r="D198" s="40" t="n">
        <f aca="false">-(D196*D137)/((D135-D117)*D137+(D136-D118)*D138)</f>
        <v>0.705477039484168</v>
      </c>
      <c r="E198" s="40" t="n">
        <f aca="false">-(E196*E137)/((E135-E117)*E137+(E136-E118)*E138)</f>
        <v>0.885576590794294</v>
      </c>
      <c r="F198" s="40" t="n">
        <f aca="false">-(F196*F137)/((F135-F117)*F137+(F136-F118)*F138)</f>
        <v>0.100419722139817</v>
      </c>
      <c r="G198" s="40" t="n">
        <f aca="false">-(G196*G137)/((G135-G117)*G137+(G136-G118)*G138)</f>
        <v>-0.0261202221440574</v>
      </c>
      <c r="H198" s="40" t="n">
        <f aca="false">-(H196*H137)/((H135-H117)*H137+(H136-H118)*H138)</f>
        <v>-0.189527973452692</v>
      </c>
      <c r="I198" s="40" t="n">
        <f aca="false">-(I196*I137)/((I135-I117)*I137+(I136-I118)*I138)</f>
        <v>-0.200296116808314</v>
      </c>
      <c r="J198" s="40" t="n">
        <f aca="false">-(J196*J137)/((J135-J117)*J137+(J136-J118)*J138)</f>
        <v>-0.0488649932392428</v>
      </c>
      <c r="K198" s="40" t="n">
        <f aca="false">-(K196*K137)/((K135-K117)*K137+(K136-K118)*K138)</f>
        <v>0.242053288684659</v>
      </c>
      <c r="L198" s="40" t="n">
        <f aca="false">-(L196*L137)/((L135-L117)*L137+(L136-L118)*L138)</f>
        <v>0.623674236511435</v>
      </c>
      <c r="M198" s="40" t="n">
        <f aca="false">-(M196*M137)/((M135-M117)*M137+(M136-M118)*M138)</f>
        <v>1.02050873291714</v>
      </c>
      <c r="N198" s="40" t="n">
        <f aca="false">-(N196*N137)/((N135-N117)*N137+(N136-N118)*N138)</f>
        <v>1.34126767222168</v>
      </c>
      <c r="O198" s="40" t="n">
        <f aca="false">-(O196*O137)/((O135-O117)*O137+(O136-O118)*O138)</f>
        <v>1.50818903611613</v>
      </c>
      <c r="P198" s="40" t="n">
        <f aca="false">-(P196*P137)/((P135-P117)*P137+(P136-P118)*P138)</f>
        <v>1.50194587022871</v>
      </c>
      <c r="Q198" s="40" t="n">
        <f aca="false">-(Q196*Q137)/((Q135-Q117)*Q137+(Q136-Q118)*Q138)</f>
        <v>1.41202927566084</v>
      </c>
      <c r="R198" s="40" t="n">
        <f aca="false">-(R196*R137)/((R135-R117)*R137+(R136-R118)*R138)</f>
        <v>1.47475663829623</v>
      </c>
      <c r="S198" s="40" t="n">
        <f aca="false">-(S196*S137)/((S135-S117)*S137+(S136-S118)*S138)</f>
        <v>2.07137485512175</v>
      </c>
      <c r="T198" s="40" t="n">
        <f aca="false">-(T196*T137)/((T135-T117)*T137+(T136-T118)*T138)</f>
        <v>3.68153169091695</v>
      </c>
      <c r="U198" s="40" t="n">
        <f aca="false">-(U196*U137)/((U135-U117)*U137+(U136-U118)*U138)</f>
        <v>7.35404728171722</v>
      </c>
      <c r="V198" s="40" t="n">
        <f aca="false">-(V196*V137)/((V135-V117)*V137+(V136-V118)*V138)</f>
        <v>1.05979231374165</v>
      </c>
      <c r="W198" s="40" t="n">
        <f aca="false">-(W196*W137)/((W135-W117)*W137+(W136-W118)*W138)</f>
        <v>-3.41983036516571</v>
      </c>
      <c r="X198" s="40" t="n">
        <f aca="false">-(X196*X137)/((X135-X117)*X137+(X136-X118)*X138)</f>
        <v>-13.7986435645424</v>
      </c>
      <c r="Y198" s="40" t="n">
        <f aca="false">-(Y196*Y137)/((Y135-Y117)*Y137+(Y136-Y118)*Y138)</f>
        <v>-16.1014552046976</v>
      </c>
      <c r="Z198" s="40" t="n">
        <f aca="false">-(Z196*Z137)/((Z135-Z117)*Z137+(Z136-Z118)*Z138)</f>
        <v>-9.12243448669396</v>
      </c>
      <c r="AA198" s="40" t="n">
        <f aca="false">-(AA196*AA137)/((AA135-AA117)*AA137+(AA136-AA118)*AA138)</f>
        <v>-1.96967271157017</v>
      </c>
      <c r="AB198" s="40" t="n">
        <f aca="false">-(AB196*AB137)/((AB135-AB117)*AB137+(AB136-AB118)*AB138)</f>
        <v>1.37545444526478</v>
      </c>
    </row>
    <row r="199" customFormat="false" ht="13.5" hidden="false" customHeight="false" outlineLevel="0" collapsed="false">
      <c r="A199" s="169" t="s">
        <v>197</v>
      </c>
      <c r="B199" s="40" t="n">
        <f aca="false">B194+B197</f>
        <v>0.00643359671684962</v>
      </c>
      <c r="C199" s="40" t="n">
        <f aca="false">C194+C197</f>
        <v>-1.32357365419808</v>
      </c>
      <c r="D199" s="40" t="n">
        <f aca="false">D194+D197</f>
        <v>-1.98950970882509</v>
      </c>
      <c r="E199" s="40" t="n">
        <f aca="false">E194+E197</f>
        <v>-2.18488616749405</v>
      </c>
      <c r="F199" s="40" t="n">
        <f aca="false">F194+F197</f>
        <v>-1.35543038182673</v>
      </c>
      <c r="G199" s="40" t="n">
        <f aca="false">G194+G197</f>
        <v>-1.19984208588162</v>
      </c>
      <c r="H199" s="40" t="n">
        <f aca="false">H194+H197</f>
        <v>-0.771289330660591</v>
      </c>
      <c r="I199" s="40" t="n">
        <f aca="false">I194+I197</f>
        <v>-0.304372641980522</v>
      </c>
      <c r="J199" s="40" t="n">
        <f aca="false">J194+J197</f>
        <v>0.150492285263361</v>
      </c>
      <c r="K199" s="40" t="n">
        <f aca="false">K194+K197</f>
        <v>0.549698429201961</v>
      </c>
      <c r="L199" s="40" t="n">
        <f aca="false">L194+L197</f>
        <v>0.840182334977359</v>
      </c>
      <c r="M199" s="40" t="n">
        <f aca="false">M194+M197</f>
        <v>0.964184360745866</v>
      </c>
      <c r="N199" s="40" t="n">
        <f aca="false">N194+N197</f>
        <v>0.88048979956447</v>
      </c>
      <c r="O199" s="40" t="n">
        <f aca="false">O194+O197</f>
        <v>0.597375115240177</v>
      </c>
      <c r="P199" s="40" t="n">
        <f aca="false">P194+P197</f>
        <v>0.197339569228435</v>
      </c>
      <c r="Q199" s="40" t="n">
        <f aca="false">Q194+Q197</f>
        <v>-0.182302793966197</v>
      </c>
      <c r="R199" s="40" t="n">
        <f aca="false">R194+R197</f>
        <v>-0.406413842059559</v>
      </c>
      <c r="S199" s="40" t="n">
        <f aca="false">S194+S197</f>
        <v>-0.371129941826847</v>
      </c>
      <c r="T199" s="40" t="n">
        <f aca="false">T194+T197</f>
        <v>-0.294521986022804</v>
      </c>
      <c r="U199" s="40" t="n">
        <f aca="false">U194+U197</f>
        <v>-4.02943733726056</v>
      </c>
      <c r="V199" s="40" t="n">
        <f aca="false">V194+V197</f>
        <v>11.9412253844127</v>
      </c>
      <c r="W199" s="40" t="n">
        <f aca="false">W194+W197</f>
        <v>3.95897096858532</v>
      </c>
      <c r="X199" s="40" t="n">
        <f aca="false">X194+X197</f>
        <v>3.09755058304955</v>
      </c>
      <c r="Y199" s="40" t="n">
        <f aca="false">Y194+Y197</f>
        <v>3.36435487299776</v>
      </c>
      <c r="Z199" s="40" t="n">
        <f aca="false">Z194+Z197</f>
        <v>0.445439344071162</v>
      </c>
      <c r="AA199" s="40" t="n">
        <f aca="false">AA194+AA197</f>
        <v>-3.1150208346936</v>
      </c>
      <c r="AB199" s="40" t="n">
        <f aca="false">AB194+AB197</f>
        <v>-5.20534966106837</v>
      </c>
    </row>
    <row r="200" customFormat="false" ht="13.5" hidden="false" customHeight="false" outlineLevel="0" collapsed="false">
      <c r="A200" s="169" t="s">
        <v>198</v>
      </c>
      <c r="B200" s="52" t="n">
        <f aca="false">B195+B198</f>
        <v>-1.99870930848818</v>
      </c>
      <c r="C200" s="52" t="n">
        <f aca="false">C195+C198</f>
        <v>1.33278789203433</v>
      </c>
      <c r="D200" s="52" t="n">
        <f aca="false">D195+D198</f>
        <v>2.95438985524059</v>
      </c>
      <c r="E200" s="52" t="n">
        <f aca="false">E195+E198</f>
        <v>3.16803702858837</v>
      </c>
      <c r="F200" s="52" t="n">
        <f aca="false">F195+F198</f>
        <v>2.0624672147981</v>
      </c>
      <c r="G200" s="52" t="n">
        <f aca="false">G195+G198</f>
        <v>1.42512593286512</v>
      </c>
      <c r="H200" s="52" t="n">
        <f aca="false">H195+H198</f>
        <v>0.692420630877025</v>
      </c>
      <c r="I200" s="52" t="n">
        <f aca="false">I195+I198</f>
        <v>0.124677920790863</v>
      </c>
      <c r="J200" s="52" t="n">
        <f aca="false">J195+J198</f>
        <v>-0.235662767935881</v>
      </c>
      <c r="K200" s="52" t="n">
        <f aca="false">K195+K198</f>
        <v>-0.390178156340252</v>
      </c>
      <c r="L200" s="52" t="n">
        <f aca="false">L195+L198</f>
        <v>-0.362165702341821</v>
      </c>
      <c r="M200" s="52" t="n">
        <f aca="false">M195+M198</f>
        <v>-0.192991331486657</v>
      </c>
      <c r="N200" s="52" t="n">
        <f aca="false">N195+N198</f>
        <v>0.0608701293589222</v>
      </c>
      <c r="O200" s="52" t="n">
        <f aca="false">O195+O198</f>
        <v>0.33715898977576</v>
      </c>
      <c r="P200" s="52" t="n">
        <f aca="false">P195+P198</f>
        <v>0.583988846585038</v>
      </c>
      <c r="Q200" s="52" t="n">
        <f aca="false">Q195+Q198</f>
        <v>0.779715787113887</v>
      </c>
      <c r="R200" s="52" t="n">
        <f aca="false">R195+R198</f>
        <v>0.945411012931709</v>
      </c>
      <c r="S200" s="52" t="n">
        <f aca="false">S195+S198</f>
        <v>1.13162174273816</v>
      </c>
      <c r="T200" s="52" t="n">
        <f aca="false">T195+T198</f>
        <v>1.44026180743588</v>
      </c>
      <c r="U200" s="52" t="n">
        <f aca="false">U195+U198</f>
        <v>2.94666661267206</v>
      </c>
      <c r="V200" s="52" t="n">
        <f aca="false">V195+V198</f>
        <v>-4.70752612872209</v>
      </c>
      <c r="W200" s="52" t="n">
        <f aca="false">W195+W198</f>
        <v>-6.74551706275052</v>
      </c>
      <c r="X200" s="52" t="n">
        <f aca="false">X195+X198</f>
        <v>-12.5754337594134</v>
      </c>
      <c r="Y200" s="52" t="n">
        <f aca="false">Y195+Y198</f>
        <v>-13.1504551213668</v>
      </c>
      <c r="Z200" s="52" t="n">
        <f aca="false">Z195+Z198</f>
        <v>-5.79389174154466</v>
      </c>
      <c r="AA200" s="52" t="n">
        <f aca="false">AA195+AA198</f>
        <v>2.71338950013493</v>
      </c>
      <c r="AB200" s="52" t="n">
        <f aca="false">AB195+AB198</f>
        <v>7.50888432878371</v>
      </c>
    </row>
    <row r="201" customFormat="false" ht="13.5" hidden="false" customHeight="false" outlineLevel="0" collapsed="false">
      <c r="A201" s="97" t="s">
        <v>199</v>
      </c>
      <c r="B201" s="99"/>
      <c r="C201" s="40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</row>
    <row r="202" customFormat="false" ht="13.5" hidden="false" customHeight="false" outlineLevel="0" collapsed="false">
      <c r="A202" s="168" t="s">
        <v>200</v>
      </c>
      <c r="B202" s="112" t="n">
        <f aca="false">(B161*(B155-$C$30))/(B101-$C$30)</f>
        <v>-0.0409846735930963</v>
      </c>
      <c r="C202" s="112" t="n">
        <f aca="false">(C161*(C155-$C$30))/(C101-$C$30)</f>
        <v>-0.10940598916376</v>
      </c>
      <c r="D202" s="112" t="n">
        <f aca="false">(D161*(D155-$C$30))/(D101-$C$30)</f>
        <v>-0.125393244856162</v>
      </c>
      <c r="E202" s="112" t="n">
        <f aca="false">(E161*(E155-$C$30))/(E101-$C$30)</f>
        <v>-0.115312704266375</v>
      </c>
      <c r="F202" s="112" t="n">
        <f aca="false">(F161*(F155-$C$30))/(F101-$C$30)</f>
        <v>-0.0974712352299935</v>
      </c>
      <c r="G202" s="112" t="n">
        <f aca="false">(G161*(G155-$C$30))/(G101-$C$30)</f>
        <v>-0.0796596603012453</v>
      </c>
      <c r="H202" s="112" t="n">
        <f aca="false">(H161*(H155-$C$30))/(H101-$C$30)</f>
        <v>-0.0640037328800497</v>
      </c>
      <c r="I202" s="112" t="n">
        <f aca="false">(I161*(I155-$C$30))/(I101-$C$30)</f>
        <v>-0.0505091430901166</v>
      </c>
      <c r="J202" s="112" t="n">
        <f aca="false">(J161*(J155-$C$30))/(J101-$C$30)</f>
        <v>-0.0386753390043768</v>
      </c>
      <c r="K202" s="112" t="n">
        <f aca="false">(K161*(K155-$C$30))/(K101-$C$30)</f>
        <v>-0.0280458578691844</v>
      </c>
      <c r="L202" s="112" t="n">
        <f aca="false">(L161*(L155-$C$30))/(L101-$C$30)</f>
        <v>-0.0183120536025992</v>
      </c>
      <c r="M202" s="112" t="n">
        <f aca="false">(M161*(M155-$C$30))/(M101-$C$30)</f>
        <v>-0.00925575105521784</v>
      </c>
      <c r="N202" s="112" t="n">
        <f aca="false">(N161*(N155-$C$30))/(N101-$C$30)</f>
        <v>-0.000639694704529786</v>
      </c>
      <c r="O202" s="112" t="n">
        <f aca="false">(O161*(O155-$C$30))/(O101-$C$30)</f>
        <v>0.00792586300950346</v>
      </c>
      <c r="P202" s="112" t="n">
        <f aca="false">(P161*(P155-$C$30))/(P101-$C$30)</f>
        <v>0.0171576504321979</v>
      </c>
      <c r="Q202" s="112" t="n">
        <f aca="false">(Q161*(Q155-$C$30))/(Q101-$C$30)</f>
        <v>0.0283781926162171</v>
      </c>
      <c r="R202" s="112" t="n">
        <f aca="false">(R161*(R155-$C$30))/(R101-$C$30)</f>
        <v>0.0440331277242011</v>
      </c>
      <c r="S202" s="112" t="n">
        <f aca="false">(S161*(S155-$C$30))/(S101-$C$30)</f>
        <v>0.0686879745089634</v>
      </c>
      <c r="T202" s="112" t="n">
        <f aca="false">(T161*(T155-$C$30))/(T101-$C$30)</f>
        <v>0.110761874202929</v>
      </c>
      <c r="U202" s="112" t="n">
        <f aca="false">(U161*(U155-$C$30))/(U101-$C$30)</f>
        <v>0.184166075279534</v>
      </c>
      <c r="V202" s="112" t="n">
        <f aca="false">(V161*(V155-$C$30))/(V101-$C$30)</f>
        <v>0.302093309728854</v>
      </c>
      <c r="W202" s="112" t="n">
        <f aca="false">(W161*(W155-$C$30))/(W101-$C$30)</f>
        <v>0.435986248794086</v>
      </c>
      <c r="X202" s="112" t="n">
        <f aca="false">(X161*(X155-$C$30))/(X101-$C$30)</f>
        <v>0.448805059399164</v>
      </c>
      <c r="Y202" s="112" t="n">
        <f aca="false">(Y161*(Y155-$C$30))/(Y101-$C$30)</f>
        <v>0.229905047302978</v>
      </c>
      <c r="Z202" s="112" t="n">
        <f aca="false">(Z161*(Z155-$C$30))/(Z101-$C$30)</f>
        <v>-0.0690243523235307</v>
      </c>
      <c r="AA202" s="112" t="n">
        <f aca="false">(AA161*(AA155-$C$30))/(AA101-$C$30)</f>
        <v>-0.26261083642095</v>
      </c>
      <c r="AB202" s="112" t="n">
        <f aca="false">(AB161*(AB155-$C$30))/(AB101-$C$30)</f>
        <v>-0.32922741141434</v>
      </c>
    </row>
    <row r="203" customFormat="false" ht="13.5" hidden="false" customHeight="false" outlineLevel="0" collapsed="false">
      <c r="A203" s="169" t="s">
        <v>201</v>
      </c>
      <c r="B203" s="40" t="n">
        <f aca="false">(B162*(B154-$E$30))/(B100-$E$30)</f>
        <v>0</v>
      </c>
      <c r="C203" s="40" t="n">
        <f aca="false">(C162*(C154-$E$30))/(C100-$E$30)</f>
        <v>0.00555924388720532</v>
      </c>
      <c r="D203" s="40" t="n">
        <f aca="false">(D162*(D154-$E$30))/(D100-$E$30)</f>
        <v>-0.00147757392794805</v>
      </c>
      <c r="E203" s="40" t="n">
        <f aca="false">(E162*(E154-$E$30))/(E100-$E$30)</f>
        <v>-0.0138038946775206</v>
      </c>
      <c r="F203" s="40" t="n">
        <f aca="false">(F162*(F154-$E$30))/(F100-$E$30)</f>
        <v>-0.0199658804415641</v>
      </c>
      <c r="G203" s="40" t="n">
        <f aca="false">(G162*(G154-$E$30))/(G100-$E$30)</f>
        <v>-0.0170328884912079</v>
      </c>
      <c r="H203" s="40" t="n">
        <f aca="false">(H162*(H154-$E$30))/(H100-$E$30)</f>
        <v>-0.00959652886676632</v>
      </c>
      <c r="I203" s="40" t="n">
        <f aca="false">(I162*(I154-$E$30))/(I100-$E$30)</f>
        <v>-0.00278499844533341</v>
      </c>
      <c r="J203" s="40" t="n">
        <f aca="false">(J162*(J154-$E$30))/(J100-$E$30)</f>
        <v>0.00120287834048137</v>
      </c>
      <c r="K203" s="40" t="n">
        <f aca="false">(K162*(K154-$E$30))/(K100-$E$30)</f>
        <v>0.00248003554524852</v>
      </c>
      <c r="L203" s="40" t="n">
        <f aca="false">(L162*(L154-$E$30))/(L100-$E$30)</f>
        <v>0.0020025940351168</v>
      </c>
      <c r="M203" s="40" t="n">
        <f aca="false">(M162*(M154-$E$30))/(M100-$E$30)</f>
        <v>0.000722409150076939</v>
      </c>
      <c r="N203" s="40" t="n">
        <f aca="false">(N162*(N154-$E$30))/(N100-$E$30)</f>
        <v>-0.000679511571043451</v>
      </c>
      <c r="O203" s="40" t="n">
        <f aca="false">(O162*(O154-$E$30))/(O100-$E$30)</f>
        <v>-0.00178670365873049</v>
      </c>
      <c r="P203" s="40" t="n">
        <f aca="false">(P162*(P154-$E$30))/(P100-$E$30)</f>
        <v>-0.00235139492631872</v>
      </c>
      <c r="Q203" s="40" t="n">
        <f aca="false">(Q162*(Q154-$E$30))/(Q100-$E$30)</f>
        <v>-0.00217836541669687</v>
      </c>
      <c r="R203" s="40" t="n">
        <f aca="false">(R162*(R154-$E$30))/(R100-$E$30)</f>
        <v>-0.00100209663171089</v>
      </c>
      <c r="S203" s="40" t="n">
        <f aca="false">(S162*(S154-$E$30))/(S100-$E$30)</f>
        <v>0.00164317122232817</v>
      </c>
      <c r="T203" s="40" t="n">
        <f aca="false">(T162*(T154-$E$30))/(T100-$E$30)</f>
        <v>0.00650141193098316</v>
      </c>
      <c r="U203" s="40" t="n">
        <f aca="false">(U162*(U154-$E$30))/(U100-$E$30)</f>
        <v>0.0142245718965523</v>
      </c>
      <c r="V203" s="40" t="n">
        <f aca="false">(V162*(V154-$E$30))/(V100-$E$30)</f>
        <v>0.0230615877114099</v>
      </c>
      <c r="W203" s="40" t="n">
        <f aca="false">(W162*(W154-$E$30))/(W100-$E$30)</f>
        <v>0.0231725485338556</v>
      </c>
      <c r="X203" s="40" t="n">
        <f aca="false">(X162*(X154-$E$30))/(X100-$E$30)</f>
        <v>0.0025664723411997</v>
      </c>
      <c r="Y203" s="40" t="n">
        <f aca="false">(Y162*(Y154-$E$30))/(Y100-$E$30)</f>
        <v>-0.0150866675361503</v>
      </c>
      <c r="Z203" s="40" t="n">
        <f aca="false">(Z162*(Z154-$E$30))/(Z100-$E$30)</f>
        <v>0</v>
      </c>
      <c r="AA203" s="40" t="n">
        <f aca="false">(AA162*(AA154-$E$30))/(AA100-$E$30)</f>
        <v>0.0151035657627915</v>
      </c>
      <c r="AB203" s="40" t="n">
        <f aca="false">(AB162*(AB154-$E$30))/(AB100-$E$30)</f>
        <v>-0.00282860197861665</v>
      </c>
    </row>
    <row r="204" customFormat="false" ht="13.5" hidden="false" customHeight="false" outlineLevel="0" collapsed="false">
      <c r="A204" s="169" t="s">
        <v>202</v>
      </c>
      <c r="B204" s="40" t="n">
        <f aca="false">B163</f>
        <v>0.262581011524383</v>
      </c>
      <c r="C204" s="40" t="n">
        <f aca="false">C163</f>
        <v>0.718531228360567</v>
      </c>
      <c r="D204" s="40" t="n">
        <f aca="false">D163</f>
        <v>0.871764773396913</v>
      </c>
      <c r="E204" s="40" t="n">
        <f aca="false">E163</f>
        <v>0.841060825050634</v>
      </c>
      <c r="F204" s="40" t="n">
        <f aca="false">F163</f>
        <v>0.730326509162155</v>
      </c>
      <c r="G204" s="40" t="n">
        <f aca="false">G163</f>
        <v>0.598378883688221</v>
      </c>
      <c r="H204" s="40" t="n">
        <f aca="false">H163</f>
        <v>0.471734265338875</v>
      </c>
      <c r="I204" s="40" t="n">
        <f aca="false">I163</f>
        <v>0.359763902563355</v>
      </c>
      <c r="J204" s="40" t="n">
        <f aca="false">J163</f>
        <v>0.264128998934109</v>
      </c>
      <c r="K204" s="40" t="n">
        <f aca="false">K163</f>
        <v>0.18349712768038</v>
      </c>
      <c r="L204" s="40" t="n">
        <f aca="false">L163</f>
        <v>0.11554660698726</v>
      </c>
      <c r="M204" s="40" t="n">
        <f aca="false">M163</f>
        <v>0.0576032572871274</v>
      </c>
      <c r="N204" s="40" t="n">
        <f aca="false">N163</f>
        <v>0.00660708948419661</v>
      </c>
      <c r="O204" s="40" t="n">
        <f aca="false">O163</f>
        <v>-0.0413114838229248</v>
      </c>
      <c r="P204" s="40" t="n">
        <f aca="false">P163</f>
        <v>-0.0916526146182295</v>
      </c>
      <c r="Q204" s="40" t="n">
        <f aca="false">Q163</f>
        <v>-0.153051535056709</v>
      </c>
      <c r="R204" s="40" t="n">
        <f aca="false">R163</f>
        <v>-0.240147567373171</v>
      </c>
      <c r="S204" s="40" t="n">
        <f aca="false">S163</f>
        <v>-0.37906174337675</v>
      </c>
      <c r="T204" s="40" t="n">
        <f aca="false">T163</f>
        <v>-0.616758719415875</v>
      </c>
      <c r="U204" s="40" t="n">
        <f aca="false">U163</f>
        <v>-1.02958701394951</v>
      </c>
      <c r="V204" s="40" t="n">
        <f aca="false">V163</f>
        <v>-1.68904367266076</v>
      </c>
      <c r="W204" s="40" t="n">
        <f aca="false">W163</f>
        <v>-2.43938137752507</v>
      </c>
      <c r="X204" s="40" t="n">
        <f aca="false">X163</f>
        <v>-2.52985350126188</v>
      </c>
      <c r="Y204" s="40" t="n">
        <f aca="false">Y163</f>
        <v>-1.31670585788574</v>
      </c>
      <c r="Z204" s="40" t="n">
        <f aca="false">Z163</f>
        <v>0.442225902123108</v>
      </c>
      <c r="AA204" s="40" t="n">
        <f aca="false">AA163</f>
        <v>1.71943290948927</v>
      </c>
      <c r="AB204" s="40" t="n">
        <f aca="false">AB163</f>
        <v>2.28624421775368</v>
      </c>
    </row>
    <row r="205" customFormat="false" ht="13.5" hidden="false" customHeight="false" outlineLevel="0" collapsed="false">
      <c r="A205" s="169" t="s">
        <v>195</v>
      </c>
      <c r="B205" s="40" t="n">
        <f aca="false">(B204*COS(B84))/$B$35</f>
        <v>-0.0161548131819092</v>
      </c>
      <c r="C205" s="40" t="n">
        <f aca="false">(C204*COS(C84))/$B$35</f>
        <v>-0.0366302338200733</v>
      </c>
      <c r="D205" s="40" t="n">
        <f aca="false">(D204*COS(D84))/$B$35</f>
        <v>-0.0369979589894739</v>
      </c>
      <c r="E205" s="40" t="n">
        <f aca="false">(E204*COS(E84))/$B$35</f>
        <v>-0.0309103638278885</v>
      </c>
      <c r="F205" s="40" t="n">
        <f aca="false">(F204*COS(F84))/$B$35</f>
        <v>-0.0248054853499662</v>
      </c>
      <c r="G205" s="40" t="n">
        <f aca="false">(G204*COS(G84))/$B$35</f>
        <v>-0.0201744739409364</v>
      </c>
      <c r="H205" s="40" t="n">
        <f aca="false">(H204*COS(H84))/$B$35</f>
        <v>-0.0167428979848791</v>
      </c>
      <c r="I205" s="40" t="n">
        <f aca="false">(I204*COS(I84))/$B$35</f>
        <v>-0.0139516027126904</v>
      </c>
      <c r="J205" s="40" t="n">
        <f aca="false">(J204*COS(J84))/$B$35</f>
        <v>-0.0113877613604078</v>
      </c>
      <c r="K205" s="40" t="n">
        <f aca="false">(K204*COS(K84))/$B$35</f>
        <v>-0.00882675168970055</v>
      </c>
      <c r="L205" s="40" t="n">
        <f aca="false">(L204*COS(L84))/$B$35</f>
        <v>-0.00617316881027657</v>
      </c>
      <c r="M205" s="40" t="n">
        <f aca="false">(M204*COS(M84))/$B$35</f>
        <v>-0.00338887526396826</v>
      </c>
      <c r="N205" s="40" t="n">
        <f aca="false">(N204*COS(N84))/$B$35</f>
        <v>-0.000423697102255661</v>
      </c>
      <c r="O205" s="40" t="n">
        <f aca="false">(O204*COS(O84))/$B$35</f>
        <v>0.0028576047406778</v>
      </c>
      <c r="P205" s="40" t="n">
        <f aca="false">(P204*COS(P84))/$B$35</f>
        <v>0.00676938812580638</v>
      </c>
      <c r="Q205" s="40" t="n">
        <f aca="false">(Q204*COS(Q84))/$B$35</f>
        <v>0.0119542274984728</v>
      </c>
      <c r="R205" s="40" t="n">
        <f aca="false">(R204*COS(R84))/$B$35</f>
        <v>0.0196525632806963</v>
      </c>
      <c r="S205" s="40" t="n">
        <f aca="false">(S204*COS(S84))/$B$35</f>
        <v>0.0322028749358056</v>
      </c>
      <c r="T205" s="40" t="n">
        <f aca="false">(T204*COS(T84))/$B$35</f>
        <v>0.0538543933489577</v>
      </c>
      <c r="U205" s="40" t="n">
        <f aca="false">(U204*COS(U84))/$B$35</f>
        <v>0.0913006925089997</v>
      </c>
      <c r="V205" s="40" t="n">
        <f aca="false">(V204*COS(V84))/$B$35</f>
        <v>0.149616076175214</v>
      </c>
      <c r="W205" s="40" t="n">
        <f aca="false">(W204*COS(W84))/$B$35</f>
        <v>0.210491626138683</v>
      </c>
      <c r="X205" s="40" t="n">
        <f aca="false">(X204*COS(X84))/$B$35</f>
        <v>0.204718704076557</v>
      </c>
      <c r="Y205" s="40" t="n">
        <f aca="false">(Y204*COS(Y84))/$B$35</f>
        <v>0.0951233251645057</v>
      </c>
      <c r="Z205" s="40" t="n">
        <f aca="false">(Z204*COS(Z84))/$B$35</f>
        <v>-0.0272071342536385</v>
      </c>
      <c r="AA205" s="40" t="n">
        <f aca="false">(AA204*COS(AA84))/$B$35</f>
        <v>-0.0876555214673495</v>
      </c>
      <c r="AB205" s="40" t="n">
        <f aca="false">(AB204*COS(AB84))/$B$35</f>
        <v>-0.0970288917258881</v>
      </c>
    </row>
    <row r="206" customFormat="false" ht="13.5" hidden="false" customHeight="false" outlineLevel="0" collapsed="false">
      <c r="A206" s="66" t="s">
        <v>196</v>
      </c>
      <c r="B206" s="40" t="n">
        <f aca="false">(B204*SIN(B84))/$B$35</f>
        <v>0.0285717835899925</v>
      </c>
      <c r="C206" s="40" t="n">
        <f aca="false">(C204*SIN(C84))/$B$35</f>
        <v>0.0820073918379178</v>
      </c>
      <c r="D206" s="40" t="n">
        <f aca="false">(D204*SIN(D84))/$B$35</f>
        <v>0.102497521776064</v>
      </c>
      <c r="E206" s="40" t="n">
        <f aca="false">(E204*SIN(E84))/$B$35</f>
        <v>0.100485887811161</v>
      </c>
      <c r="F206" s="40" t="n">
        <f aca="false">(F204*SIN(F84))/$B$35</f>
        <v>0.087856135543102</v>
      </c>
      <c r="G206" s="40" t="n">
        <f aca="false">(G204*SIN(G84))/$B$35</f>
        <v>0.0720252437215132</v>
      </c>
      <c r="H206" s="40" t="n">
        <f aca="false">(H204*SIN(H84))/$B$35</f>
        <v>0.0565398698634362</v>
      </c>
      <c r="I206" s="40" t="n">
        <f aca="false">(I204*SIN(I84))/$B$35</f>
        <v>0.0427515795796336</v>
      </c>
      <c r="J206" s="40" t="n">
        <f aca="false">(J204*SIN(J84))/$B$35</f>
        <v>0.0309900531205762</v>
      </c>
      <c r="K206" s="40" t="n">
        <f aca="false">(K204*SIN(K84))/$B$35</f>
        <v>0.0211707555375206</v>
      </c>
      <c r="L206" s="40" t="n">
        <f aca="false">(L204*SIN(L84))/$B$35</f>
        <v>0.0130576280053182</v>
      </c>
      <c r="M206" s="40" t="n">
        <f aca="false">(M204*SIN(M84))/$B$35</f>
        <v>0.00635306128790471</v>
      </c>
      <c r="N206" s="40" t="n">
        <f aca="false">(N204*SIN(N84))/$B$35</f>
        <v>0.00070892083971378</v>
      </c>
      <c r="O206" s="40" t="n">
        <f aca="false">(O204*SIN(O84))/$B$35</f>
        <v>-0.0043012003865915</v>
      </c>
      <c r="P206" s="40" t="n">
        <f aca="false">(P204*SIN(P84))/$B$35</f>
        <v>-0.00924275592026159</v>
      </c>
      <c r="Q206" s="40" t="n">
        <f aca="false">(Q204*SIN(Q84))/$B$35</f>
        <v>-0.0149368173786283</v>
      </c>
      <c r="R206" s="40" t="n">
        <f aca="false">(R204*SIN(R84))/$B$35</f>
        <v>-0.0226910522464039</v>
      </c>
      <c r="S206" s="40" t="n">
        <f aca="false">(S204*SIN(S84))/$B$35</f>
        <v>-0.0347576869707057</v>
      </c>
      <c r="T206" s="40" t="n">
        <f aca="false">(T204*SIN(T84))/$B$35</f>
        <v>-0.0551662819155242</v>
      </c>
      <c r="U206" s="40" t="n">
        <f aca="false">(U204*SIN(U84))/$B$35</f>
        <v>-0.0907053235694437</v>
      </c>
      <c r="V206" s="40" t="n">
        <f aca="false">(V204*SIN(V84))/$B$35</f>
        <v>-0.148966776505233</v>
      </c>
      <c r="W206" s="40" t="n">
        <f aca="false">(W204*SIN(W84))/$B$35</f>
        <v>-0.220615301693625</v>
      </c>
      <c r="X206" s="40" t="n">
        <f aca="false">(X204*SIN(X84))/$B$35</f>
        <v>-0.241024340015846</v>
      </c>
      <c r="Y206" s="40" t="n">
        <f aca="false">(Y204*SIN(Y84))/$B$35</f>
        <v>-0.134316191131695</v>
      </c>
      <c r="Z206" s="40" t="n">
        <f aca="false">(Z204*SIN(Z84))/$B$35</f>
        <v>0.0481191792963191</v>
      </c>
      <c r="AA206" s="40" t="n">
        <f aca="false">(AA204*SIN(AA84))/$B$35</f>
        <v>0.196242282564703</v>
      </c>
      <c r="AB206" s="40" t="n">
        <f aca="false">(AB204*SIN(AB84))/$B$35</f>
        <v>0.268804583123382</v>
      </c>
    </row>
    <row r="207" customFormat="false" ht="13.5" hidden="false" customHeight="false" outlineLevel="0" collapsed="false">
      <c r="A207" s="117" t="s">
        <v>203</v>
      </c>
      <c r="B207" s="40" t="n">
        <f aca="false">B202+B205</f>
        <v>-0.0571394867750055</v>
      </c>
      <c r="C207" s="40" t="n">
        <f aca="false">C202+C205</f>
        <v>-0.146036222983833</v>
      </c>
      <c r="D207" s="40" t="n">
        <f aca="false">D202+D205</f>
        <v>-0.162391203845636</v>
      </c>
      <c r="E207" s="40" t="n">
        <f aca="false">E202+E205</f>
        <v>-0.146223068094263</v>
      </c>
      <c r="F207" s="40" t="n">
        <f aca="false">F202+F205</f>
        <v>-0.12227672057996</v>
      </c>
      <c r="G207" s="40" t="n">
        <f aca="false">G202+G205</f>
        <v>-0.0998341342421816</v>
      </c>
      <c r="H207" s="40" t="n">
        <f aca="false">H202+H205</f>
        <v>-0.0807466308649288</v>
      </c>
      <c r="I207" s="40" t="n">
        <f aca="false">I202+I205</f>
        <v>-0.0644607458028069</v>
      </c>
      <c r="J207" s="40" t="n">
        <f aca="false">J202+J205</f>
        <v>-0.0500631003647847</v>
      </c>
      <c r="K207" s="40" t="n">
        <f aca="false">K202+K205</f>
        <v>-0.0368726095588849</v>
      </c>
      <c r="L207" s="40" t="n">
        <f aca="false">L202+L205</f>
        <v>-0.0244852224128758</v>
      </c>
      <c r="M207" s="40" t="n">
        <f aca="false">M202+M205</f>
        <v>-0.0126446263191861</v>
      </c>
      <c r="N207" s="40" t="n">
        <f aca="false">N202+N205</f>
        <v>-0.00106339180678545</v>
      </c>
      <c r="O207" s="40" t="n">
        <f aca="false">O202+O205</f>
        <v>0.0107834677501813</v>
      </c>
      <c r="P207" s="40" t="n">
        <f aca="false">P202+P205</f>
        <v>0.0239270385580043</v>
      </c>
      <c r="Q207" s="40" t="n">
        <f aca="false">Q202+Q205</f>
        <v>0.0403324201146899</v>
      </c>
      <c r="R207" s="40" t="n">
        <f aca="false">R202+R205</f>
        <v>0.0636856910048975</v>
      </c>
      <c r="S207" s="40" t="n">
        <f aca="false">S202+S205</f>
        <v>0.100890849444769</v>
      </c>
      <c r="T207" s="40" t="n">
        <f aca="false">T202+T205</f>
        <v>0.164616267551887</v>
      </c>
      <c r="U207" s="40" t="n">
        <f aca="false">U202+U205</f>
        <v>0.275466767788533</v>
      </c>
      <c r="V207" s="40" t="n">
        <f aca="false">V202+V205</f>
        <v>0.451709385904068</v>
      </c>
      <c r="W207" s="40" t="n">
        <f aca="false">W202+W205</f>
        <v>0.646477874932769</v>
      </c>
      <c r="X207" s="40" t="n">
        <f aca="false">X202+X205</f>
        <v>0.653523763475721</v>
      </c>
      <c r="Y207" s="40" t="n">
        <f aca="false">Y202+Y205</f>
        <v>0.325028372467484</v>
      </c>
      <c r="Z207" s="40" t="n">
        <f aca="false">Z202+Z205</f>
        <v>-0.0962314865771692</v>
      </c>
      <c r="AA207" s="40" t="n">
        <f aca="false">AA202+AA205</f>
        <v>-0.3502663578883</v>
      </c>
      <c r="AB207" s="40" t="n">
        <f aca="false">AB202+AB205</f>
        <v>-0.426256303140228</v>
      </c>
    </row>
    <row r="208" customFormat="false" ht="13.5" hidden="false" customHeight="false" outlineLevel="0" collapsed="false">
      <c r="A208" s="168" t="s">
        <v>204</v>
      </c>
      <c r="B208" s="52" t="n">
        <f aca="false">B203+B206</f>
        <v>0.0285717835899925</v>
      </c>
      <c r="C208" s="52" t="n">
        <f aca="false">C203+C206</f>
        <v>0.0875666357251231</v>
      </c>
      <c r="D208" s="52" t="n">
        <f aca="false">D203+D206</f>
        <v>0.101019947848116</v>
      </c>
      <c r="E208" s="52" t="n">
        <f aca="false">E203+E206</f>
        <v>0.08668199313364</v>
      </c>
      <c r="F208" s="52" t="n">
        <f aca="false">F203+F206</f>
        <v>0.0678902551015379</v>
      </c>
      <c r="G208" s="52" t="n">
        <f aca="false">G203+G206</f>
        <v>0.0549923552303053</v>
      </c>
      <c r="H208" s="52" t="n">
        <f aca="false">H203+H206</f>
        <v>0.0469433409966699</v>
      </c>
      <c r="I208" s="52" t="n">
        <f aca="false">I203+I206</f>
        <v>0.0399665811343002</v>
      </c>
      <c r="J208" s="52" t="n">
        <f aca="false">J203+J206</f>
        <v>0.0321929314610575</v>
      </c>
      <c r="K208" s="52" t="n">
        <f aca="false">K203+K206</f>
        <v>0.0236507910827691</v>
      </c>
      <c r="L208" s="52" t="n">
        <f aca="false">L203+L206</f>
        <v>0.015060222040435</v>
      </c>
      <c r="M208" s="52" t="n">
        <f aca="false">M203+M206</f>
        <v>0.00707547043798165</v>
      </c>
      <c r="N208" s="52" t="n">
        <f aca="false">N203+N206</f>
        <v>2.94092686703292E-005</v>
      </c>
      <c r="O208" s="52" t="n">
        <f aca="false">O203+O206</f>
        <v>-0.00608790404532199</v>
      </c>
      <c r="P208" s="52" t="n">
        <f aca="false">P203+P206</f>
        <v>-0.0115941508465803</v>
      </c>
      <c r="Q208" s="52" t="n">
        <f aca="false">Q203+Q206</f>
        <v>-0.0171151827953252</v>
      </c>
      <c r="R208" s="52" t="n">
        <f aca="false">R203+R206</f>
        <v>-0.0236931488781148</v>
      </c>
      <c r="S208" s="52" t="n">
        <f aca="false">S203+S206</f>
        <v>-0.0331145157483775</v>
      </c>
      <c r="T208" s="52" t="n">
        <f aca="false">T203+T206</f>
        <v>-0.0486648699845411</v>
      </c>
      <c r="U208" s="52" t="n">
        <f aca="false">U203+U206</f>
        <v>-0.0764807516728914</v>
      </c>
      <c r="V208" s="52" t="n">
        <f aca="false">V203+V206</f>
        <v>-0.125905188793823</v>
      </c>
      <c r="W208" s="52" t="n">
        <f aca="false">W203+W206</f>
        <v>-0.19744275315977</v>
      </c>
      <c r="X208" s="52" t="n">
        <f aca="false">X203+X206</f>
        <v>-0.238457867674647</v>
      </c>
      <c r="Y208" s="52" t="n">
        <f aca="false">Y203+Y206</f>
        <v>-0.149402858667845</v>
      </c>
      <c r="Z208" s="52" t="n">
        <f aca="false">Z203+Z206</f>
        <v>0.0481191792963191</v>
      </c>
      <c r="AA208" s="52" t="n">
        <f aca="false">AA203+AA206</f>
        <v>0.211345848327494</v>
      </c>
      <c r="AB208" s="52" t="n">
        <f aca="false">AB203+AB206</f>
        <v>0.265975981144766</v>
      </c>
    </row>
    <row r="209" customFormat="false" ht="13.5" hidden="false" customHeight="false" outlineLevel="0" collapsed="false">
      <c r="A209" s="177" t="s">
        <v>205</v>
      </c>
      <c r="B209" s="99"/>
      <c r="C209" s="40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</row>
    <row r="210" customFormat="false" ht="13.5" hidden="false" customHeight="false" outlineLevel="0" collapsed="false">
      <c r="A210" s="117" t="s">
        <v>206</v>
      </c>
      <c r="B210" s="112" t="n">
        <f aca="false">B150+B207+B199</f>
        <v>-4.94810158191405</v>
      </c>
      <c r="C210" s="112" t="n">
        <f aca="false">C150+C207+C199</f>
        <v>-2.41538937309138</v>
      </c>
      <c r="D210" s="112" t="n">
        <f aca="false">D150+D207+D199</f>
        <v>-0.50066305971603</v>
      </c>
      <c r="E210" s="112" t="n">
        <f aca="false">E150+E207+E199</f>
        <v>0.585198802323717</v>
      </c>
      <c r="F210" s="112" t="n">
        <f aca="false">F150+F207+F199</f>
        <v>1.94842772289523</v>
      </c>
      <c r="G210" s="112" t="n">
        <f aca="false">G150+G207+G199</f>
        <v>2.36051522331221</v>
      </c>
      <c r="H210" s="112" t="n">
        <f aca="false">H150+H207+H199</f>
        <v>3.01952227050429</v>
      </c>
      <c r="I210" s="112" t="n">
        <f aca="false">I150+I207+I199</f>
        <v>3.77853495895427</v>
      </c>
      <c r="J210" s="112" t="n">
        <f aca="false">J150+J207+J199</f>
        <v>4.5824371635978</v>
      </c>
      <c r="K210" s="112" t="n">
        <f aca="false">K150+K207+K199</f>
        <v>5.33628419609928</v>
      </c>
      <c r="L210" s="112" t="n">
        <f aca="false">L150+L207+L199</f>
        <v>5.91365901947717</v>
      </c>
      <c r="M210" s="112" t="n">
        <f aca="false">M150+M207+M199</f>
        <v>6.17499829512864</v>
      </c>
      <c r="N210" s="112" t="n">
        <f aca="false">N150+N207+N199</f>
        <v>5.99793230701656</v>
      </c>
      <c r="O210" s="112" t="n">
        <f aca="false">O150+O207+O199</f>
        <v>5.31776113210508</v>
      </c>
      <c r="P210" s="112" t="n">
        <f aca="false">P150+P207+P199</f>
        <v>4.15855676440703</v>
      </c>
      <c r="Q210" s="112" t="n">
        <f aca="false">Q150+Q207+Q199</f>
        <v>2.61767474082642</v>
      </c>
      <c r="R210" s="112" t="n">
        <f aca="false">R150+R207+R199</f>
        <v>0.807162745258679</v>
      </c>
      <c r="S210" s="112" t="n">
        <f aca="false">S150+S207+S199</f>
        <v>-1.18883723632298</v>
      </c>
      <c r="T210" s="112" t="n">
        <f aca="false">T150+T207+T199</f>
        <v>-3.64358782589103</v>
      </c>
      <c r="U210" s="112" t="n">
        <f aca="false">U150+U207+U199</f>
        <v>-10.5861434809247</v>
      </c>
      <c r="V210" s="112" t="n">
        <f aca="false">V150+V207+V199</f>
        <v>1.10193177864485</v>
      </c>
      <c r="W210" s="112" t="n">
        <f aca="false">W150+W207+W199</f>
        <v>-12.5128871311571</v>
      </c>
      <c r="X210" s="112" t="n">
        <f aca="false">X150+X207+X199</f>
        <v>-18.4850112316342</v>
      </c>
      <c r="Y210" s="112" t="n">
        <f aca="false">Y150+Y207+Y199</f>
        <v>-17.7614550230459</v>
      </c>
      <c r="Z210" s="112" t="n">
        <f aca="false">Z150+Z207+Z199</f>
        <v>-13.2565525560647</v>
      </c>
      <c r="AA210" s="112" t="n">
        <f aca="false">AA150+AA207+AA199</f>
        <v>-7.40076446342733</v>
      </c>
      <c r="AB210" s="112" t="n">
        <f aca="false">AB150+AB207+AB199</f>
        <v>-2.39160643288908</v>
      </c>
    </row>
    <row r="211" customFormat="false" ht="13.5" hidden="false" customHeight="false" outlineLevel="0" collapsed="false">
      <c r="A211" s="117" t="s">
        <v>207</v>
      </c>
      <c r="B211" s="40" t="n">
        <f aca="false">B151+B200+B208</f>
        <v>0.466910964657855</v>
      </c>
      <c r="C211" s="40" t="n">
        <f aca="false">C151+C200+C208</f>
        <v>4.92093318899049</v>
      </c>
      <c r="D211" s="40" t="n">
        <f aca="false">D151+D200+D208</f>
        <v>5.48630720312024</v>
      </c>
      <c r="E211" s="40" t="n">
        <f aca="false">E151+E200+E208</f>
        <v>4.01441062505714</v>
      </c>
      <c r="F211" s="40" t="n">
        <f aca="false">F151+F200+F208</f>
        <v>1.44979583397622</v>
      </c>
      <c r="G211" s="40" t="n">
        <f aca="false">G151+G200+G208</f>
        <v>-0.168503063748477</v>
      </c>
      <c r="H211" s="40" t="n">
        <f aca="false">H151+H200+H208</f>
        <v>-1.41163274921215</v>
      </c>
      <c r="I211" s="40" t="n">
        <f aca="false">I151+I200+I208</f>
        <v>-2.08762851569722</v>
      </c>
      <c r="J211" s="40" t="n">
        <f aca="false">J151+J200+J208</f>
        <v>-2.21489306013</v>
      </c>
      <c r="K211" s="40" t="n">
        <f aca="false">K151+K200+K208</f>
        <v>-1.84006700804404</v>
      </c>
      <c r="L211" s="40" t="n">
        <f aca="false">L151+L200+L208</f>
        <v>-1.02603301649693</v>
      </c>
      <c r="M211" s="40" t="n">
        <f aca="false">M151+M200+M208</f>
        <v>0.139064472798477</v>
      </c>
      <c r="N211" s="40" t="n">
        <f aca="false">N151+N200+N208</f>
        <v>1.53420449764755</v>
      </c>
      <c r="O211" s="40" t="n">
        <f aca="false">O151+O200+O208</f>
        <v>3.00677952367026</v>
      </c>
      <c r="P211" s="40" t="n">
        <f aca="false">P151+P200+P208</f>
        <v>4.38204812958507</v>
      </c>
      <c r="Q211" s="40" t="n">
        <f aca="false">Q151+Q200+Q208</f>
        <v>5.47470978878582</v>
      </c>
      <c r="R211" s="40" t="n">
        <f aca="false">R151+R200+R208</f>
        <v>6.08580332437995</v>
      </c>
      <c r="S211" s="40" t="n">
        <f aca="false">S151+S200+S208</f>
        <v>5.9571795292131</v>
      </c>
      <c r="T211" s="40" t="n">
        <f aca="false">T151+T200+T208</f>
        <v>4.73721425563053</v>
      </c>
      <c r="U211" s="40" t="n">
        <f aca="false">U151+U200+U208</f>
        <v>2.87120454574652</v>
      </c>
      <c r="V211" s="40" t="n">
        <f aca="false">V151+V200+V208</f>
        <v>-10.4518730348326</v>
      </c>
      <c r="W211" s="40" t="n">
        <f aca="false">W151+W200+W208</f>
        <v>-18.8499999008205</v>
      </c>
      <c r="X211" s="40" t="n">
        <f aca="false">X151+X200+X208</f>
        <v>-25.4731638410847</v>
      </c>
      <c r="Y211" s="40" t="n">
        <f aca="false">Y151+Y200+Y208</f>
        <v>-17.3484970125617</v>
      </c>
      <c r="Z211" s="40" t="n">
        <f aca="false">Z151+Z200+Z208</f>
        <v>0.0129170684878679</v>
      </c>
      <c r="AA211" s="40" t="n">
        <f aca="false">AA151+AA200+AA208</f>
        <v>12.0062772658989</v>
      </c>
      <c r="AB211" s="40" t="n">
        <f aca="false">AB151+AB200+AB208</f>
        <v>14.516039702089</v>
      </c>
    </row>
    <row r="212" customFormat="false" ht="13.5" hidden="false" customHeight="false" outlineLevel="0" collapsed="false">
      <c r="A212" s="117" t="s">
        <v>208</v>
      </c>
      <c r="B212" s="40" t="n">
        <f aca="false">B152+B200*(B107-B53)+B151*(B143-B53)+B208*(B100-B53)-B199*(B108-B54)-B150*(B144-B54)-B207*(B101-B54)</f>
        <v>-21.4177509245665</v>
      </c>
      <c r="C212" s="40" t="n">
        <f aca="false">C152+C200*(C107-C53)+C151*(C143-C53)+C208*(C100-C53)-C199*(C108-C54)-C150*(C144-C54)-C207*(C101-C54)</f>
        <v>10.5447015743914</v>
      </c>
      <c r="D212" s="40" t="n">
        <f aca="false">D152+D200*(D107-D53)+D151*(D143-D53)+D208*(D100-D53)-D199*(D108-D54)-D150*(D144-D54)-D207*(D101-D54)</f>
        <v>27.2839482659204</v>
      </c>
      <c r="E212" s="40" t="n">
        <f aca="false">E152+E200*(E107-E53)+E151*(E143-E53)+E208*(E100-E53)-E199*(E108-E54)-E150*(E144-E54)-E207*(E101-E54)</f>
        <v>32.9878217382767</v>
      </c>
      <c r="F212" s="40" t="n">
        <f aca="false">F152+F200*(F107-F53)+F151*(F143-F53)+F208*(F100-F53)-F199*(F108-F54)-F150*(F144-F54)-F207*(F101-F54)</f>
        <v>30.0997931916628</v>
      </c>
      <c r="G212" s="40" t="n">
        <f aca="false">G152+G200*(G107-G53)+G151*(G143-G53)+G208*(G100-G53)-G199*(G108-G54)-G150*(G144-G54)-G207*(G101-G54)</f>
        <v>29.148929202194</v>
      </c>
      <c r="H212" s="40" t="n">
        <f aca="false">H152+H200*(H107-H53)+H151*(H143-H53)+H208*(H100-H53)-H199*(H108-H54)-H150*(H144-H54)-H207*(H101-H54)</f>
        <v>27.5191036955668</v>
      </c>
      <c r="I212" s="40" t="n">
        <f aca="false">I152+I200*(I107-I53)+I151*(I143-I53)+I208*(I100-I53)-I199*(I108-I54)-I150*(I144-I54)-I207*(I101-I54)</f>
        <v>26.6001945437782</v>
      </c>
      <c r="J212" s="40" t="n">
        <f aca="false">J152+J200*(J107-J53)+J151*(J143-J53)+J208*(J100-J53)-J199*(J108-J54)-J150*(J144-J54)-J207*(J101-J54)</f>
        <v>26.4763692740519</v>
      </c>
      <c r="K212" s="40" t="n">
        <f aca="false">K152+K200*(K107-K53)+K151*(K143-K53)+K208*(K100-K53)-K199*(K108-K54)-K150*(K144-K54)-K207*(K101-K54)</f>
        <v>26.9801983068997</v>
      </c>
      <c r="L212" s="40" t="n">
        <f aca="false">L152+L200*(L107-L53)+L151*(L143-L53)+L208*(L100-L53)-L199*(L108-L54)-L150*(L144-L54)-L207*(L101-L54)</f>
        <v>27.8877000684669</v>
      </c>
      <c r="M212" s="40" t="n">
        <f aca="false">M152+M200*(M107-M53)+M151*(M143-M53)+M208*(M100-M53)-M199*(M108-M54)-M150*(M144-M54)-M207*(M101-M54)</f>
        <v>28.9719685451759</v>
      </c>
      <c r="N212" s="40" t="n">
        <f aca="false">N152+N200*(N107-N53)+N151*(N143-N53)+N208*(N100-N53)-N199*(N108-N54)-N150*(N144-N54)-N207*(N101-N54)</f>
        <v>29.9917507893745</v>
      </c>
      <c r="O212" s="40" t="n">
        <f aca="false">O152+O200*(O107-O53)+O151*(O143-O53)+O208*(O100-O53)-O199*(O108-O54)-O150*(O144-O54)-O207*(O101-O54)</f>
        <v>30.6234939919957</v>
      </c>
      <c r="P212" s="40" t="n">
        <f aca="false">P152+P200*(P107-P53)+P151*(P143-P53)+P208*(P100-P53)-P199*(P108-P54)-P150*(P144-P54)-P207*(P101-P54)</f>
        <v>30.3491023200373</v>
      </c>
      <c r="Q212" s="40" t="n">
        <f aca="false">Q152+Q200*(Q107-Q53)+Q151*(Q143-Q53)+Q208*(Q100-Q53)-Q199*(Q108-Q54)-Q150*(Q144-Q54)-Q207*(Q101-Q54)</f>
        <v>28.3735340664284</v>
      </c>
      <c r="R212" s="40" t="n">
        <f aca="false">R152+R200*(R107-R53)+R151*(R143-R53)+R208*(R100-R53)-R199*(R108-R54)-R150*(R144-R54)-R207*(R101-R54)</f>
        <v>23.5627483792454</v>
      </c>
      <c r="S212" s="40" t="n">
        <f aca="false">S152+S200*(S107-S53)+S151*(S143-S53)+S208*(S100-S53)-S199*(S108-S54)-S150*(S144-S54)-S207*(S101-S54)</f>
        <v>14.1670027548577</v>
      </c>
      <c r="T212" s="40" t="n">
        <f aca="false">T152+T200*(T107-T53)+T151*(T143-T53)+T208*(T100-T53)-T199*(T108-T54)-T150*(T144-T54)-T207*(T101-T54)</f>
        <v>-1.72717773063924</v>
      </c>
      <c r="U212" s="40" t="n">
        <f aca="false">U152+U200*(U107-U53)+U151*(U143-U53)+U208*(U100-U53)-U199*(U108-U54)-U150*(U144-U54)-U207*(U101-U54)</f>
        <v>-14.4171630417269</v>
      </c>
      <c r="V212" s="40" t="n">
        <f aca="false">V152+V200*(V107-V53)+V151*(V143-V53)+V208*(V100-V53)-V199*(V108-V54)-V150*(V144-V54)-V207*(V101-V54)</f>
        <v>-119.646083520019</v>
      </c>
      <c r="W212" s="40" t="n">
        <f aca="false">W152+W200*(W107-W53)+W151*(W143-W53)+W208*(W100-W53)-W199*(W108-W54)-W150*(W144-W54)-W207*(W101-W54)</f>
        <v>-147.005026589929</v>
      </c>
      <c r="X212" s="40" t="n">
        <f aca="false">X152+X200*(X107-X53)+X151*(X143-X53)+X208*(X100-X53)-X199*(X108-X54)-X150*(X144-X54)-X207*(X101-X54)</f>
        <v>-178.383984418073</v>
      </c>
      <c r="Y212" s="40" t="n">
        <f aca="false">Y152+Y200*(Y107-Y53)+Y151*(Y143-Y53)+Y208*(Y100-Y53)-Y199*(Y108-Y54)-Y150*(Y144-Y54)-Y207*(Y101-Y54)</f>
        <v>-149.262263372568</v>
      </c>
      <c r="Z212" s="40" t="n">
        <f aca="false">Z152+Z200*(Z107-Z53)+Z151*(Z143-Z53)+Z208*(Z100-Z53)-Z199*(Z108-Z54)-Z150*(Z144-Z54)-Z207*(Z101-Z54)</f>
        <v>-64.7914589142395</v>
      </c>
      <c r="AA212" s="40" t="n">
        <f aca="false">AA152+AA200*(AA107-AA53)+AA151*(AA143-AA53)+AA208*(AA100-AA53)-AA199*(AA108-AA54)-AA150*(AA144-AA54)-AA207*(AA101-AA54)</f>
        <v>16.284178436861</v>
      </c>
      <c r="AB212" s="40" t="n">
        <f aca="false">AB152+AB200*(AB107-AB53)+AB151*(AB143-AB53)+AB208*(AB100-AB53)-AB199*(AB108-AB54)-AB150*(AB144-AB54)-AB207*(AB101-AB54)</f>
        <v>65.1188006764964</v>
      </c>
    </row>
    <row r="213" customFormat="false" ht="13.5" hidden="false" customHeight="false" outlineLevel="0" collapsed="false">
      <c r="A213" s="168" t="s">
        <v>209</v>
      </c>
      <c r="B213" s="40" t="n">
        <f aca="false">(B212*COS(B42))/$B$33</f>
        <v>-21.3883986412892</v>
      </c>
      <c r="C213" s="40" t="n">
        <f aca="false">(C212*COS(C42))/$B$33</f>
        <v>10.0286071447127</v>
      </c>
      <c r="D213" s="40" t="n">
        <f aca="false">(D212*COS(D42))/$B$33</f>
        <v>22.882244387973</v>
      </c>
      <c r="E213" s="40" t="n">
        <f aca="false">(E212*COS(E42))/$B$33</f>
        <v>22.073161162191</v>
      </c>
      <c r="F213" s="40" t="n">
        <f aca="false">(F212*COS(F42))/$B$33</f>
        <v>13.66502015314</v>
      </c>
      <c r="G213" s="40" t="n">
        <f aca="false">(G212*COS(G42))/$B$33</f>
        <v>6.06040315595531</v>
      </c>
      <c r="H213" s="40" t="n">
        <f aca="false">(H212*COS(H42))/$B$33</f>
        <v>-1.44023860685622</v>
      </c>
      <c r="I213" s="40" t="n">
        <f aca="false">(I212*COS(I42))/$B$33</f>
        <v>-8.21991216770721</v>
      </c>
      <c r="J213" s="40" t="n">
        <f aca="false">(J212*COS(J42))/$B$33</f>
        <v>-14.4200642121211</v>
      </c>
      <c r="K213" s="40" t="n">
        <f aca="false">(K212*COS(K42))/$B$33</f>
        <v>-20.0501947621265</v>
      </c>
      <c r="L213" s="40" t="n">
        <f aca="false">(L212*COS(L42))/$B$33</f>
        <v>-24.8481227056124</v>
      </c>
      <c r="M213" s="40" t="n">
        <f aca="false">(M212*COS(M42))/$B$33</f>
        <v>-28.3388615209991</v>
      </c>
      <c r="N213" s="40" t="n">
        <f aca="false">(N212*COS(N42))/$B$33</f>
        <v>-29.9506481372682</v>
      </c>
      <c r="O213" s="40" t="n">
        <f aca="false">(O212*COS(O42))/$B$33</f>
        <v>-29.124673512813</v>
      </c>
      <c r="P213" s="40" t="n">
        <f aca="false">(P212*COS(P42))/$B$33</f>
        <v>-25.4528988793795</v>
      </c>
      <c r="Q213" s="40" t="n">
        <f aca="false">(Q212*COS(Q42))/$B$33</f>
        <v>-18.985600054413</v>
      </c>
      <c r="R213" s="40" t="n">
        <f aca="false">(R212*COS(R42))/$B$33</f>
        <v>-10.6972639119308</v>
      </c>
      <c r="S213" s="40" t="n">
        <f aca="false">(S212*COS(S42))/$B$33</f>
        <v>-2.94548549658233</v>
      </c>
      <c r="T213" s="40" t="n">
        <f aca="false">(T212*COS(T42))/$B$33</f>
        <v>-0.090393498134521</v>
      </c>
      <c r="U213" s="40" t="n">
        <f aca="false">(U212*COS(U42))/$B$33</f>
        <v>-4.45514839056801</v>
      </c>
      <c r="V213" s="40" t="n">
        <f aca="false">(V212*COS(V42))/$B$33</f>
        <v>-65.1639274716706</v>
      </c>
      <c r="W213" s="40" t="n">
        <f aca="false">(W212*COS(W42))/$B$33</f>
        <v>-109.246024829472</v>
      </c>
      <c r="X213" s="40" t="n">
        <f aca="false">(X212*COS(X42))/$B$33</f>
        <v>-158.941293927219</v>
      </c>
      <c r="Y213" s="40" t="n">
        <f aca="false">(Y212*COS(Y42))/$B$33</f>
        <v>-146.000524797975</v>
      </c>
      <c r="Z213" s="40" t="n">
        <f aca="false">(Z212*COS(Z42))/$B$33</f>
        <v>-64.7026644715971</v>
      </c>
      <c r="AA213" s="40" t="n">
        <f aca="false">(AA212*COS(AA42))/$B$33</f>
        <v>15.4871740148897</v>
      </c>
      <c r="AB213" s="40" t="n">
        <f aca="false">(AB212*COS(AB42))/$B$33</f>
        <v>54.6132215472822</v>
      </c>
    </row>
    <row r="214" customFormat="false" ht="13.5" hidden="false" customHeight="false" outlineLevel="0" collapsed="false">
      <c r="A214" s="169" t="s">
        <v>210</v>
      </c>
      <c r="B214" s="40" t="n">
        <f aca="false">(B212*SIN(B42))/$B$33</f>
        <v>-1.12091847521038</v>
      </c>
      <c r="C214" s="40" t="n">
        <f aca="false">(C212*SIN(C42))/$B$33</f>
        <v>3.25849198709921</v>
      </c>
      <c r="D214" s="40" t="n">
        <f aca="false">(D212*SIN(D42))/$B$33</f>
        <v>14.8599032549508</v>
      </c>
      <c r="E214" s="40" t="n">
        <f aca="false">(E212*SIN(E42))/$B$33</f>
        <v>24.514729028571</v>
      </c>
      <c r="F214" s="40" t="n">
        <f aca="false">(F212*SIN(F42))/$B$33</f>
        <v>26.8191121104921</v>
      </c>
      <c r="G214" s="40" t="n">
        <f aca="false">(G212*SIN(G42))/$B$33</f>
        <v>28.5119551630856</v>
      </c>
      <c r="H214" s="40" t="n">
        <f aca="false">(H212*SIN(H42))/$B$33</f>
        <v>27.4813897203667</v>
      </c>
      <c r="I214" s="40" t="n">
        <f aca="false">(I212*SIN(I42))/$B$33</f>
        <v>25.298288355579</v>
      </c>
      <c r="J214" s="40" t="n">
        <f aca="false">(J212*SIN(J42))/$B$33</f>
        <v>22.2049516562019</v>
      </c>
      <c r="K214" s="40" t="n">
        <f aca="false">(K212*SIN(K42))/$B$33</f>
        <v>18.053276452778</v>
      </c>
      <c r="L214" s="40" t="n">
        <f aca="false">(L212*SIN(L42))/$B$33</f>
        <v>12.6607508906699</v>
      </c>
      <c r="M214" s="40" t="n">
        <f aca="false">(M212*SIN(M42))/$B$33</f>
        <v>6.02361096654645</v>
      </c>
      <c r="N214" s="40" t="n">
        <f aca="false">(N212*SIN(N42))/$B$33</f>
        <v>-1.56964695696197</v>
      </c>
      <c r="O214" s="40" t="n">
        <f aca="false">(O212*SIN(O42))/$B$33</f>
        <v>-9.46318007066577</v>
      </c>
      <c r="P214" s="40" t="n">
        <f aca="false">(P212*SIN(P42))/$B$33</f>
        <v>-16.5293058011575</v>
      </c>
      <c r="Q214" s="40" t="n">
        <f aca="false">(Q212*SIN(Q42))/$B$33</f>
        <v>-21.0856450219728</v>
      </c>
      <c r="R214" s="40" t="n">
        <f aca="false">(R212*SIN(R42))/$B$33</f>
        <v>-20.9945625337166</v>
      </c>
      <c r="S214" s="40" t="n">
        <f aca="false">(S212*SIN(S42))/$B$33</f>
        <v>-13.8574197542533</v>
      </c>
      <c r="T214" s="40" t="n">
        <f aca="false">(T212*SIN(T42))/$B$33</f>
        <v>1.72481069358673</v>
      </c>
      <c r="U214" s="40" t="n">
        <f aca="false">(U212*SIN(U42))/$B$33</f>
        <v>13.711536857324</v>
      </c>
      <c r="V214" s="40" t="n">
        <f aca="false">(V212*SIN(V42))/$B$33</f>
        <v>100.34364881818</v>
      </c>
      <c r="W214" s="40" t="n">
        <f aca="false">(W212*SIN(W42))/$B$33</f>
        <v>98.3655625799194</v>
      </c>
      <c r="X214" s="40" t="n">
        <f aca="false">(X212*SIN(X42))/$B$33</f>
        <v>80.9846342314927</v>
      </c>
      <c r="Y214" s="40" t="n">
        <f aca="false">(Y212*SIN(Y42))/$B$33</f>
        <v>31.0333695530764</v>
      </c>
      <c r="Z214" s="40" t="n">
        <f aca="false">(Z212*SIN(Z42))/$B$33</f>
        <v>-3.39092295865208</v>
      </c>
      <c r="AA214" s="40" t="n">
        <f aca="false">(AA212*SIN(AA42))/$B$33</f>
        <v>5.03208787642412</v>
      </c>
      <c r="AB214" s="40" t="n">
        <f aca="false">(AB212*SIN(AB42))/$B$33</f>
        <v>35.4662407617829</v>
      </c>
    </row>
    <row r="215" customFormat="false" ht="13.5" hidden="false" customHeight="false" outlineLevel="0" collapsed="false">
      <c r="A215" s="169" t="s">
        <v>211</v>
      </c>
      <c r="B215" s="40" t="n">
        <f aca="false">B213+B210</f>
        <v>-26.3365002232033</v>
      </c>
      <c r="C215" s="40" t="n">
        <f aca="false">C213+C210</f>
        <v>7.61321777162135</v>
      </c>
      <c r="D215" s="40" t="n">
        <f aca="false">D213+D210</f>
        <v>22.381581328257</v>
      </c>
      <c r="E215" s="40" t="n">
        <f aca="false">E213+E210</f>
        <v>22.6583599645147</v>
      </c>
      <c r="F215" s="40" t="n">
        <f aca="false">F213+F210</f>
        <v>15.6134478760352</v>
      </c>
      <c r="G215" s="40" t="n">
        <f aca="false">G213+G210</f>
        <v>8.42091837926752</v>
      </c>
      <c r="H215" s="40" t="n">
        <f aca="false">H213+H210</f>
        <v>1.57928366364807</v>
      </c>
      <c r="I215" s="40" t="n">
        <f aca="false">I213+I210</f>
        <v>-4.44137720875294</v>
      </c>
      <c r="J215" s="40" t="n">
        <f aca="false">J213+J210</f>
        <v>-9.83762704852334</v>
      </c>
      <c r="K215" s="40" t="n">
        <f aca="false">K213+K210</f>
        <v>-14.7139105660272</v>
      </c>
      <c r="L215" s="40" t="n">
        <f aca="false">L213+L210</f>
        <v>-18.9344636861352</v>
      </c>
      <c r="M215" s="40" t="n">
        <f aca="false">M213+M210</f>
        <v>-22.1638632258704</v>
      </c>
      <c r="N215" s="40" t="n">
        <f aca="false">N213+N210</f>
        <v>-23.9527158302517</v>
      </c>
      <c r="O215" s="40" t="n">
        <f aca="false">O213+O210</f>
        <v>-23.8069123807079</v>
      </c>
      <c r="P215" s="40" t="n">
        <f aca="false">P213+P210</f>
        <v>-21.2943421149725</v>
      </c>
      <c r="Q215" s="40" t="n">
        <f aca="false">Q213+Q210</f>
        <v>-16.3679253135865</v>
      </c>
      <c r="R215" s="40" t="n">
        <f aca="false">R213+R210</f>
        <v>-9.89010116667216</v>
      </c>
      <c r="S215" s="40" t="n">
        <f aca="false">S213+S210</f>
        <v>-4.13432273290531</v>
      </c>
      <c r="T215" s="40" t="n">
        <f aca="false">T213+T210</f>
        <v>-3.73398132402555</v>
      </c>
      <c r="U215" s="40" t="n">
        <f aca="false">U213+U210</f>
        <v>-15.0412918714927</v>
      </c>
      <c r="V215" s="40" t="n">
        <f aca="false">V213+V210</f>
        <v>-64.0619956930258</v>
      </c>
      <c r="W215" s="40" t="n">
        <f aca="false">W213+W210</f>
        <v>-121.75891196063</v>
      </c>
      <c r="X215" s="40" t="n">
        <f aca="false">X213+X210</f>
        <v>-177.426305158854</v>
      </c>
      <c r="Y215" s="40" t="n">
        <f aca="false">Y213+Y210</f>
        <v>-163.761979821021</v>
      </c>
      <c r="Z215" s="40" t="n">
        <f aca="false">Z213+Z210</f>
        <v>-77.9592170276618</v>
      </c>
      <c r="AA215" s="40" t="n">
        <f aca="false">AA213+AA210</f>
        <v>8.08640955146238</v>
      </c>
      <c r="AB215" s="40" t="n">
        <f aca="false">AB213+AB210</f>
        <v>52.2216151143931</v>
      </c>
    </row>
    <row r="216" customFormat="false" ht="13.5" hidden="false" customHeight="false" outlineLevel="0" collapsed="false">
      <c r="A216" s="169" t="s">
        <v>212</v>
      </c>
      <c r="B216" s="52" t="n">
        <f aca="false">B214+B211</f>
        <v>-0.654007510552529</v>
      </c>
      <c r="C216" s="52" t="n">
        <f aca="false">C214+C211</f>
        <v>8.1794251760897</v>
      </c>
      <c r="D216" s="52" t="n">
        <f aca="false">D214+D211</f>
        <v>20.346210458071</v>
      </c>
      <c r="E216" s="52" t="n">
        <f aca="false">E214+E211</f>
        <v>28.5291396536282</v>
      </c>
      <c r="F216" s="52" t="n">
        <f aca="false">F214+F211</f>
        <v>28.2689079444683</v>
      </c>
      <c r="G216" s="52" t="n">
        <f aca="false">G214+G211</f>
        <v>28.3434520993371</v>
      </c>
      <c r="H216" s="52" t="n">
        <f aca="false">H214+H211</f>
        <v>26.0697569711546</v>
      </c>
      <c r="I216" s="52" t="n">
        <f aca="false">I214+I211</f>
        <v>23.2106598398818</v>
      </c>
      <c r="J216" s="52" t="n">
        <f aca="false">J214+J211</f>
        <v>19.9900585960719</v>
      </c>
      <c r="K216" s="52" t="n">
        <f aca="false">K214+K211</f>
        <v>16.213209444734</v>
      </c>
      <c r="L216" s="52" t="n">
        <f aca="false">L214+L211</f>
        <v>11.6347178741729</v>
      </c>
      <c r="M216" s="52" t="n">
        <f aca="false">M214+M211</f>
        <v>6.16267543934493</v>
      </c>
      <c r="N216" s="52" t="n">
        <f aca="false">N214+N211</f>
        <v>-0.0354424593144214</v>
      </c>
      <c r="O216" s="52" t="n">
        <f aca="false">O214+O211</f>
        <v>-6.45640054699551</v>
      </c>
      <c r="P216" s="52" t="n">
        <f aca="false">P214+P211</f>
        <v>-12.1472576715724</v>
      </c>
      <c r="Q216" s="52" t="n">
        <f aca="false">Q214+Q211</f>
        <v>-15.610935233187</v>
      </c>
      <c r="R216" s="52" t="n">
        <f aca="false">R214+R211</f>
        <v>-14.9087592093366</v>
      </c>
      <c r="S216" s="52" t="n">
        <f aca="false">S214+S211</f>
        <v>-7.90024022504022</v>
      </c>
      <c r="T216" s="52" t="n">
        <f aca="false">T214+T211</f>
        <v>6.46202494921726</v>
      </c>
      <c r="U216" s="52" t="n">
        <f aca="false">U214+U211</f>
        <v>16.5827414030705</v>
      </c>
      <c r="V216" s="52" t="n">
        <f aca="false">V214+V211</f>
        <v>89.8917757833477</v>
      </c>
      <c r="W216" s="52" t="n">
        <f aca="false">W214+W211</f>
        <v>79.5155626790989</v>
      </c>
      <c r="X216" s="52" t="n">
        <f aca="false">X214+X211</f>
        <v>55.5114703904079</v>
      </c>
      <c r="Y216" s="52" t="n">
        <f aca="false">Y214+Y211</f>
        <v>13.6848725405148</v>
      </c>
      <c r="Z216" s="52" t="n">
        <f aca="false">Z214+Z211</f>
        <v>-3.37800589016421</v>
      </c>
      <c r="AA216" s="52" t="n">
        <f aca="false">AA214+AA211</f>
        <v>17.038365142323</v>
      </c>
      <c r="AB216" s="52" t="n">
        <f aca="false">AB214+AB211</f>
        <v>49.9822804638719</v>
      </c>
    </row>
    <row r="217" customFormat="false" ht="13.5" hidden="false" customHeight="false" outlineLevel="0" collapsed="false">
      <c r="A217" s="179" t="s">
        <v>213</v>
      </c>
      <c r="B217" s="98"/>
      <c r="C217" s="99"/>
      <c r="D217" s="40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</row>
    <row r="218" customFormat="false" ht="13.5" hidden="false" customHeight="false" outlineLevel="0" collapsed="false">
      <c r="A218" s="180" t="s">
        <v>214</v>
      </c>
      <c r="B218" s="181" t="n">
        <f aca="false">-B71*B65+B72*B64+B73-B215*B54+B216*B53</f>
        <v>0.725234707284778</v>
      </c>
      <c r="C218" s="181" t="n">
        <f aca="false">-C71*C65+C72*C64+C73-C215*C54+C216*C53</f>
        <v>5.63848193996038</v>
      </c>
      <c r="D218" s="181" t="n">
        <f aca="false">-D71*D65+D72*D64+D73-D215*D54+D216*D53</f>
        <v>5.29788502367532</v>
      </c>
      <c r="E218" s="181" t="n">
        <f aca="false">-E71*E65+E72*E64+E73-E215*E54+E216*E53</f>
        <v>2.88727755389549</v>
      </c>
      <c r="F218" s="181" t="n">
        <f aca="false">-F71*F65+F72*F64+F73-F215*F54+F216*F53</f>
        <v>-0.229868277821961</v>
      </c>
      <c r="G218" s="181" t="n">
        <f aca="false">-G71*G65+G72*G64+G73-G215*G54+G216*G53</f>
        <v>-1.28396605907037</v>
      </c>
      <c r="H218" s="181" t="n">
        <f aca="false">-H71*H65+H72*H64+H73-H215*H54+H216*H53</f>
        <v>-1.66950497038089</v>
      </c>
      <c r="I218" s="181" t="n">
        <f aca="false">-I71*I65+I72*I64+I73-I215*I54+I216*I53</f>
        <v>-1.46448760547031</v>
      </c>
      <c r="J218" s="181" t="n">
        <f aca="false">-J71*J65+J72*J64+J73-J215*J54+J216*J53</f>
        <v>-0.940837959638101</v>
      </c>
      <c r="K218" s="181" t="n">
        <f aca="false">-K71*K65+K72*K64+K73-K215*K54+K216*K53</f>
        <v>-0.295234804279506</v>
      </c>
      <c r="L218" s="181" t="n">
        <f aca="false">-L71*L65+L72*L64+L73-L215*L54+L216*L53</f>
        <v>0.349457098189715</v>
      </c>
      <c r="M218" s="181" t="n">
        <f aca="false">-M71*M65+M72*M64+M73-M215*M54+M216*M53</f>
        <v>0.91212008324788</v>
      </c>
      <c r="N218" s="181" t="n">
        <f aca="false">-N71*N65+N72*N64+N73-N215*N54+N216*N53</f>
        <v>1.325805599064</v>
      </c>
      <c r="O218" s="181" t="n">
        <f aca="false">-O71*O65+O72*O64+O73-O215*O54+O216*O53</f>
        <v>1.53966130279759</v>
      </c>
      <c r="P218" s="181" t="n">
        <f aca="false">-P71*P65+P72*P64+P73-P215*P54+P216*P53</f>
        <v>1.55781754961857</v>
      </c>
      <c r="Q218" s="181" t="n">
        <f aca="false">-Q71*Q65+Q72*Q64+Q73-Q215*Q54+Q216*Q53</f>
        <v>1.462015557819</v>
      </c>
      <c r="R218" s="181" t="n">
        <f aca="false">-R71*R65+R72*R64+R73-R215*R54+R216*R53</f>
        <v>1.34829037955543</v>
      </c>
      <c r="S218" s="181" t="n">
        <f aca="false">-S71*S65+S72*S64+S73-S215*S54+S216*S53</f>
        <v>1.20257444120403</v>
      </c>
      <c r="T218" s="181" t="n">
        <f aca="false">-T71*T65+T72*T64+T73-T215*T54+T216*T53</f>
        <v>0.425332222589138</v>
      </c>
      <c r="U218" s="181" t="n">
        <f aca="false">-U71*U65+U72*U64+U73-U215*U54+U216*U53</f>
        <v>-5.15276974100662</v>
      </c>
      <c r="V218" s="181" t="n">
        <f aca="false">-V71*V65+V72*V64+V73-V215*V54+V216*V53</f>
        <v>-0.528340293157669</v>
      </c>
      <c r="W218" s="181" t="n">
        <f aca="false">-W71*W65+W72*W64+W73-W215*W54+W216*W53</f>
        <v>-17.9290356399153</v>
      </c>
      <c r="X218" s="181" t="n">
        <f aca="false">-X71*X65+X72*X64+X73-X215*X54+X216*X53</f>
        <v>-26.4247746608665</v>
      </c>
      <c r="Y218" s="181" t="n">
        <f aca="false">-Y71*Y65+Y72*Y64+Y73-Y215*Y54+Y216*Y53</f>
        <v>-15.7862048743999</v>
      </c>
      <c r="Z218" s="181" t="n">
        <f aca="false">-Z71*Z65+Z72*Z64+Z73-Z215*Z54+Z216*Z53</f>
        <v>5.79469372060089</v>
      </c>
      <c r="AA218" s="181" t="n">
        <f aca="false">-AA71*AA65+AA72*AA64+AA73-AA215*AA54+AA216*AA53</f>
        <v>19.0056102207447</v>
      </c>
      <c r="AB218" s="181" t="n">
        <f aca="false">-AB71*AB65+AB72*AB64+AB73-AB215*AB54+AB216*AB53</f>
        <v>18.9887374810138</v>
      </c>
    </row>
    <row r="219" customFormat="false" ht="13.5" hidden="false" customHeight="false" outlineLevel="0" collapsed="false">
      <c r="A219" s="117" t="s">
        <v>215</v>
      </c>
      <c r="B219" s="40" t="n">
        <f aca="false">B70+B149+B160+B171+B182</f>
        <v>21.5695008417827</v>
      </c>
      <c r="C219" s="40" t="n">
        <f aca="false">C70+C149+C160+C171+C182</f>
        <v>23.0230106393285</v>
      </c>
      <c r="D219" s="40" t="n">
        <f aca="false">D70+D149+D160+D171+D182</f>
        <v>21.8617559927441</v>
      </c>
      <c r="E219" s="40" t="n">
        <f aca="false">E70+E149+E160+E171+E182</f>
        <v>19.6063334159855</v>
      </c>
      <c r="F219" s="40" t="n">
        <f aca="false">F70+F149+F160+F171+F182</f>
        <v>17.3088009676906</v>
      </c>
      <c r="G219" s="40" t="n">
        <f aca="false">G70+G149+G160+G171+G182</f>
        <v>15.4317434870135</v>
      </c>
      <c r="H219" s="40" t="n">
        <f aca="false">H70+H149+H160+H171+H182</f>
        <v>14.1292976229513</v>
      </c>
      <c r="I219" s="40" t="n">
        <f aca="false">I70+I149+I160+I171+I182</f>
        <v>13.4421799005665</v>
      </c>
      <c r="J219" s="40" t="n">
        <f aca="false">J70+J149+J160+J171+J182</f>
        <v>13.3765772991594</v>
      </c>
      <c r="K219" s="40" t="n">
        <f aca="false">K70+K149+K160+K171+K182</f>
        <v>13.9263368489718</v>
      </c>
      <c r="L219" s="40" t="n">
        <f aca="false">L70+L149+L160+L171+L182</f>
        <v>15.0754710354266</v>
      </c>
      <c r="M219" s="40" t="n">
        <f aca="false">M70+M149+M160+M171+M182</f>
        <v>16.793637101568</v>
      </c>
      <c r="N219" s="40" t="n">
        <f aca="false">N70+N149+N160+N171+N182</f>
        <v>19.0267425477243</v>
      </c>
      <c r="O219" s="40" t="n">
        <f aca="false">O70+O149+O160+O171+O182</f>
        <v>21.6833291698812</v>
      </c>
      <c r="P219" s="40" t="n">
        <f aca="false">P70+P149+P160+P171+P182</f>
        <v>24.6192067931318</v>
      </c>
      <c r="Q219" s="40" t="n">
        <f aca="false">Q70+Q149+Q160+Q171+Q182</f>
        <v>27.6219453844833</v>
      </c>
      <c r="R219" s="40" t="n">
        <f aca="false">R70+R149+R160+R171+R182</f>
        <v>30.3896344476823</v>
      </c>
      <c r="S219" s="40" t="n">
        <f aca="false">S70+S149+S160+S171+S182</f>
        <v>32.4920642923577</v>
      </c>
      <c r="T219" s="40" t="n">
        <f aca="false">T70+T149+T160+T171+T182</f>
        <v>33.324659428391</v>
      </c>
      <c r="U219" s="40" t="n">
        <f aca="false">U70+U149+U160+U171+U182</f>
        <v>32.1824530345638</v>
      </c>
      <c r="V219" s="40" t="n">
        <f aca="false">V70+V149+V160+V171+V182</f>
        <v>28.9012936038259</v>
      </c>
      <c r="W219" s="40" t="n">
        <f aca="false">W70+W149+W160+W171+W182</f>
        <v>25.705345678434</v>
      </c>
      <c r="X219" s="40" t="n">
        <f aca="false">X70+X149+X160+X171+X182</f>
        <v>28.5046825690627</v>
      </c>
      <c r="Y219" s="40" t="n">
        <f aca="false">Y70+Y149+Y160+Y171+Y182</f>
        <v>40.4423843794912</v>
      </c>
      <c r="Z219" s="40" t="n">
        <f aca="false">Z70+Z149+Z160+Z171+Z182</f>
        <v>53.8473731960214</v>
      </c>
      <c r="AA219" s="40" t="n">
        <f aca="false">AA70+AA149+AA160+AA171+AA182</f>
        <v>60.4828834569693</v>
      </c>
      <c r="AB219" s="40" t="n">
        <f aca="false">AB70+AB149+AB160+AB171+AB182</f>
        <v>60.0902625057795</v>
      </c>
    </row>
    <row r="220" customFormat="false" ht="12.75" hidden="false" customHeight="false" outlineLevel="0" collapsed="false">
      <c r="A220" s="182" t="s">
        <v>216</v>
      </c>
      <c r="B220" s="183" t="n">
        <f aca="false">(C219-B219)/$D$36</f>
        <v>5.55199845868608</v>
      </c>
      <c r="C220" s="183" t="n">
        <f aca="false">(C219-B219)/$D$36</f>
        <v>5.55199845868608</v>
      </c>
      <c r="D220" s="183" t="n">
        <f aca="false">(D219-C219)/$D$36</f>
        <v>-4.43566601261601</v>
      </c>
      <c r="E220" s="183" t="n">
        <f aca="false">(E219-D219)/$D$36</f>
        <v>-8.61507964445274</v>
      </c>
      <c r="F220" s="183" t="n">
        <f aca="false">(F219-E219)/$D$36</f>
        <v>-8.77592750544381</v>
      </c>
      <c r="G220" s="183" t="n">
        <f aca="false">(G219-F219)/$D$36</f>
        <v>-7.1698314364171</v>
      </c>
      <c r="H220" s="183" t="n">
        <f aca="false">(H219-G219)/$D$36</f>
        <v>-4.97497673700236</v>
      </c>
      <c r="I220" s="183" t="n">
        <f aca="false">(I219-H219)/$D$36</f>
        <v>-2.6245963680859</v>
      </c>
      <c r="J220" s="183" t="n">
        <f aca="false">(J219-I219)/$D$36</f>
        <v>-0.250583479047219</v>
      </c>
      <c r="K220" s="183" t="n">
        <f aca="false">(K219-J219)/$D$36</f>
        <v>2.09992679675112</v>
      </c>
      <c r="L220" s="183" t="n">
        <f aca="false">(L219-K219)/$D$36</f>
        <v>4.38936926520394</v>
      </c>
      <c r="M220" s="183" t="n">
        <f aca="false">(M219-L219)/$D$36</f>
        <v>6.56291093949958</v>
      </c>
      <c r="N220" s="183" t="n">
        <f aca="false">(N219-M219)/$D$36</f>
        <v>8.52983448482918</v>
      </c>
      <c r="O220" s="183" t="n">
        <f aca="false">(O219-N219)/$D$36</f>
        <v>10.1474134240335</v>
      </c>
      <c r="P220" s="183" t="n">
        <f aca="false">(P219-O219)/$D$36</f>
        <v>11.2142264652774</v>
      </c>
      <c r="Q220" s="183" t="n">
        <f aca="false">(Q219-P219)/$D$36</f>
        <v>11.4696165510334</v>
      </c>
      <c r="R220" s="183" t="n">
        <f aca="false">(R219-Q219)/$D$36</f>
        <v>10.5717934883877</v>
      </c>
      <c r="S220" s="183" t="n">
        <f aca="false">(S219-R219)/$D$36</f>
        <v>8.03069045481655</v>
      </c>
      <c r="T220" s="183" t="n">
        <f aca="false">(T219-S219)/$D$36</f>
        <v>3.18027915585524</v>
      </c>
      <c r="U220" s="183" t="n">
        <f aca="false">(U219-T219)/$D$36</f>
        <v>-4.36290704661061</v>
      </c>
      <c r="V220" s="183" t="n">
        <f aca="false">(V219-U219)/$D$36</f>
        <v>-12.5331058193885</v>
      </c>
      <c r="W220" s="183" t="n">
        <f aca="false">(W219-V219)/$D$36</f>
        <v>-12.2076218445698</v>
      </c>
      <c r="X220" s="183" t="n">
        <f aca="false">(X219-W219)/$D$36</f>
        <v>10.6926792845532</v>
      </c>
      <c r="Y220" s="183" t="n">
        <f aca="false">(Y219-X219)/$D$36</f>
        <v>45.5986620548825</v>
      </c>
      <c r="Z220" s="183" t="n">
        <f aca="false">(Z219-Y219)/$D$36</f>
        <v>51.2032855738164</v>
      </c>
      <c r="AA220" s="183" t="n">
        <f aca="false">(AA219-Z219)/$D$36</f>
        <v>25.3457821912046</v>
      </c>
      <c r="AB220" s="183" t="n">
        <f aca="false">(AB219-AA219)/$D$36</f>
        <v>-1.49970156343913</v>
      </c>
    </row>
    <row r="221" customFormat="false" ht="13.5" hidden="false" customHeight="false" outlineLevel="0" collapsed="false">
      <c r="A221" s="184"/>
      <c r="B221" s="52"/>
      <c r="C221" s="60"/>
      <c r="D221" s="60"/>
      <c r="E221" s="60"/>
      <c r="F221" s="60"/>
      <c r="G221" s="60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</row>
    <row r="222" customFormat="false" ht="13.5" hidden="false" customHeight="false" outlineLevel="0" collapsed="false">
      <c r="A222" s="185" t="s">
        <v>217</v>
      </c>
      <c r="B222" s="186"/>
      <c r="C222" s="187"/>
      <c r="D222" s="187"/>
      <c r="E222" s="187"/>
      <c r="F222" s="188"/>
      <c r="G222" s="99"/>
      <c r="H222" s="40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</row>
    <row r="223" customFormat="false" ht="13.5" hidden="false" customHeight="false" outlineLevel="0" collapsed="false">
      <c r="A223" s="189" t="s">
        <v>218</v>
      </c>
      <c r="B223" s="112" t="n">
        <v>-1</v>
      </c>
      <c r="C223" s="61" t="n">
        <f aca="false">B223+0.5</f>
        <v>-0.5</v>
      </c>
      <c r="D223" s="61" t="n">
        <f aca="false">C223+0.5</f>
        <v>0</v>
      </c>
      <c r="E223" s="61" t="n">
        <f aca="false">D223+0.5</f>
        <v>0.5</v>
      </c>
      <c r="F223" s="61" t="n">
        <f aca="false">E223+0.5</f>
        <v>1</v>
      </c>
      <c r="G223" s="61" t="n">
        <f aca="false">F223+0.5</f>
        <v>1.5</v>
      </c>
      <c r="H223" s="61" t="n">
        <f aca="false">G223+0.5</f>
        <v>2</v>
      </c>
      <c r="I223" s="61" t="n">
        <f aca="false">H223+0.5</f>
        <v>2.5</v>
      </c>
      <c r="J223" s="61" t="n">
        <f aca="false">I223+0.5</f>
        <v>3</v>
      </c>
      <c r="K223" s="61" t="n">
        <f aca="false">J223+0.5</f>
        <v>3.5</v>
      </c>
      <c r="L223" s="61" t="n">
        <f aca="false">K223+0.5</f>
        <v>4</v>
      </c>
      <c r="M223" s="61" t="n">
        <f aca="false">L223+0.5</f>
        <v>4.5</v>
      </c>
      <c r="N223" s="61" t="n">
        <f aca="false">M223+0.5</f>
        <v>5</v>
      </c>
      <c r="O223" s="61" t="n">
        <v>4.5</v>
      </c>
      <c r="P223" s="61" t="n">
        <f aca="false">O223-0.5</f>
        <v>4</v>
      </c>
      <c r="Q223" s="61" t="n">
        <f aca="false">P223-0.5</f>
        <v>3.5</v>
      </c>
      <c r="R223" s="61" t="n">
        <f aca="false">Q223-0.5</f>
        <v>3</v>
      </c>
      <c r="S223" s="61" t="n">
        <f aca="false">R223-0.5</f>
        <v>2.5</v>
      </c>
      <c r="T223" s="61" t="n">
        <f aca="false">S223-0.5</f>
        <v>2</v>
      </c>
      <c r="U223" s="61" t="n">
        <f aca="false">T223-0.5</f>
        <v>1.5</v>
      </c>
      <c r="V223" s="61" t="n">
        <f aca="false">U223-0.5</f>
        <v>1</v>
      </c>
      <c r="W223" s="61" t="n">
        <f aca="false">V223-0.5</f>
        <v>0.5</v>
      </c>
      <c r="X223" s="61" t="n">
        <f aca="false">W223-0.5</f>
        <v>0</v>
      </c>
      <c r="Y223" s="61" t="n">
        <f aca="false">X223-0.5</f>
        <v>-0.5</v>
      </c>
      <c r="Z223" s="61" t="n">
        <f aca="false">Y223-0.5</f>
        <v>-1</v>
      </c>
    </row>
    <row r="224" customFormat="false" ht="13.5" hidden="false" customHeight="false" outlineLevel="0" collapsed="false">
      <c r="A224" s="189" t="s">
        <v>219</v>
      </c>
      <c r="B224" s="40" t="n">
        <f aca="false">SQRT($M$40^2-(B223-$I$40)^2)+$K$40</f>
        <v>0</v>
      </c>
      <c r="C224" s="40" t="n">
        <f aca="false">SQRT($M$40^2-(C223-$I$40)^2)+$K$40</f>
        <v>1.6583123951777</v>
      </c>
      <c r="D224" s="40" t="n">
        <f aca="false">SQRT($M$40^2-(D223-$I$40)^2)+$K$40</f>
        <v>2.23606797749979</v>
      </c>
      <c r="E224" s="40" t="n">
        <f aca="false">SQRT($M$40^2-(E223-$I$40)^2)+$K$40</f>
        <v>2.59807621135332</v>
      </c>
      <c r="F224" s="40" t="n">
        <f aca="false">SQRT($M$40^2-(F223-$I$40)^2)+$K$40</f>
        <v>2.82842712474619</v>
      </c>
      <c r="G224" s="40" t="n">
        <f aca="false">SQRT($M$40^2-(G223-$I$40)^2)+$K$40</f>
        <v>2.95803989154981</v>
      </c>
      <c r="H224" s="40" t="n">
        <f aca="false">SQRT($M$40^2-(H223-$I$40)^2)+$K$40</f>
        <v>3</v>
      </c>
      <c r="I224" s="40" t="n">
        <f aca="false">SQRT($M$40^2-(I223-$I$40)^2)+$K$40</f>
        <v>2.95803989154981</v>
      </c>
      <c r="J224" s="40" t="n">
        <f aca="false">SQRT($M$40^2-(J223-$I$40)^2)+$K$40</f>
        <v>2.82842712474619</v>
      </c>
      <c r="K224" s="40" t="n">
        <f aca="false">SQRT($M$40^2-(K223-$I$40)^2)+$K$40</f>
        <v>2.59807621135332</v>
      </c>
      <c r="L224" s="40" t="n">
        <f aca="false">SQRT($M$40^2-(L223-$I$40)^2)+$K$40</f>
        <v>2.23606797749979</v>
      </c>
      <c r="M224" s="40" t="n">
        <f aca="false">SQRT($M$40^2-(M223-$I$40)^2)+$K$40</f>
        <v>1.6583123951777</v>
      </c>
      <c r="N224" s="40" t="n">
        <f aca="false">SQRT($M$40^2-(N223-$I$40)^2)+$K$40</f>
        <v>0</v>
      </c>
      <c r="O224" s="40" t="n">
        <f aca="false">-SQRT($M$40^2-(O223-$I$40)^2)+$K$40</f>
        <v>-1.6583123951777</v>
      </c>
      <c r="P224" s="40" t="n">
        <f aca="false">-SQRT($M$40^2-(P223-$I$40)^2)+$K$40</f>
        <v>-2.23606797749979</v>
      </c>
      <c r="Q224" s="40" t="n">
        <f aca="false">-SQRT($M$40^2-(Q223-$I$40)^2)+$K$40</f>
        <v>-2.59807621135332</v>
      </c>
      <c r="R224" s="40" t="n">
        <f aca="false">-SQRT($M$40^2-(R223-$I$40)^2)+$K$40</f>
        <v>-2.82842712474619</v>
      </c>
      <c r="S224" s="40" t="n">
        <f aca="false">-SQRT($M$40^2-(S223-$I$40)^2)+$K$40</f>
        <v>-2.95803989154981</v>
      </c>
      <c r="T224" s="40" t="n">
        <f aca="false">-SQRT($M$40^2-(T223-$I$40)^2)+$K$40</f>
        <v>-3</v>
      </c>
      <c r="U224" s="40" t="n">
        <f aca="false">-SQRT($M$40^2-(U223-$I$40)^2)+$K$40</f>
        <v>-2.95803989154981</v>
      </c>
      <c r="V224" s="40" t="n">
        <f aca="false">-SQRT($M$40^2-(V223-$I$40)^2)+$K$40</f>
        <v>-2.82842712474619</v>
      </c>
      <c r="W224" s="40" t="n">
        <f aca="false">-SQRT($M$40^2-(W223-$I$40)^2)+$K$40</f>
        <v>-2.59807621135332</v>
      </c>
      <c r="X224" s="40" t="n">
        <f aca="false">-SQRT($M$40^2-(X223-$I$40)^2)+$K$40</f>
        <v>-2.23606797749979</v>
      </c>
      <c r="Y224" s="40" t="n">
        <f aca="false">-SQRT($M$40^2-(Y223-$I$40)^2)+$K$40</f>
        <v>-1.6583123951777</v>
      </c>
      <c r="Z224" s="40" t="n">
        <f aca="false">-SQRT($M$40^2-(Z223-$I$40)^2)+$K$40</f>
        <v>0</v>
      </c>
    </row>
    <row r="225" customFormat="false" ht="13.5" hidden="false" customHeight="false" outlineLevel="0" collapsed="false">
      <c r="A225" s="189" t="s">
        <v>220</v>
      </c>
      <c r="B225" s="40" t="e">
        <f aca="false">$F$34+(B224-B54+(COS(B83)*(B223-B53))/SIN(B83))/(SIN(B83)+((COS(B83))^2)/SIN(B83))</f>
        <v>#DIV/0!</v>
      </c>
      <c r="C225" s="40" t="n">
        <f aca="false">$F$34+(C224-C54+(COS(C83)*(C223-C53))/SIN(C83))/(SIN(C83)+((COS(C83))^2)/SIN(C83))</f>
        <v>-0.632808269620303</v>
      </c>
      <c r="D225" s="40" t="n">
        <f aca="false">$F$34+(D224-D54+(COS(D83)*(D223-D53))/SIN(D83))/(SIN(D83)+((COS(D83))^2)/SIN(D83))</f>
        <v>-0.271301439629724</v>
      </c>
      <c r="E225" s="40" t="n">
        <f aca="false">$F$34+(E224-E54+(COS(E83)*(E223-E53))/SIN(E83))/(SIN(E83)+((COS(E83))^2)/SIN(E83))</f>
        <v>0.144649039767127</v>
      </c>
      <c r="F225" s="40" t="n">
        <f aca="false">$F$34+(F224-F54+(COS(F83)*(F223-F53))/SIN(F83))/(SIN(F83)+((COS(F83))^2)/SIN(F83))</f>
        <v>0.6152084886896</v>
      </c>
      <c r="G225" s="40" t="n">
        <f aca="false">$F$34+(G224-G54+(COS(G83)*(G223-G53))/SIN(G83))/(SIN(G83)+((COS(G83))^2)/SIN(G83))</f>
        <v>1.13305342040188</v>
      </c>
      <c r="H225" s="40" t="n">
        <f aca="false">$F$34+(H224-H54+(COS(H83)*(H223-H53))/SIN(H83))/(SIN(H83)+((COS(H83))^2)/SIN(H83))</f>
        <v>1.69526677475416</v>
      </c>
      <c r="I225" s="40" t="n">
        <f aca="false">$F$34+(I224-I54+(COS(I83)*(I223-I53))/SIN(I83))/(SIN(I83)+((COS(I83))^2)/SIN(I83))</f>
        <v>2.30477629837112</v>
      </c>
      <c r="J225" s="40" t="n">
        <f aca="false">$F$34+(J224-J54+(COS(J83)*(J223-J53))/SIN(J83))/(SIN(J83)+((COS(J83))^2)/SIN(J83))</f>
        <v>2.96822331930552</v>
      </c>
      <c r="K225" s="40" t="n">
        <f aca="false">$F$34+(K224-K54+(COS(K83)*(K223-K53))/SIN(K83))/(SIN(K83)+((COS(K83))^2)/SIN(K83))</f>
        <v>3.69316538362448</v>
      </c>
      <c r="L225" s="40" t="n">
        <f aca="false">$F$34+(L224-L54+(COS(L83)*(L223-L53))/SIN(L83))/(SIN(L83)+((COS(L83))^2)/SIN(L83))</f>
        <v>4.48661440858757</v>
      </c>
      <c r="M225" s="40" t="n">
        <f aca="false">$F$34+(M224-M54+(COS(M83)*(M223-M53))/SIN(M83))/(SIN(M83)+((COS(M83))^2)/SIN(M83))</f>
        <v>5.36129514740774</v>
      </c>
      <c r="N225" s="40" t="n">
        <f aca="false">$F$34+(N224-N54+(COS(N83)*(N223-N53))/SIN(N83))/(SIN(N83)+((COS(N83))^2)/SIN(N83))</f>
        <v>6.57638719480045</v>
      </c>
      <c r="O225" s="40" t="n">
        <f aca="false">$F$34+(O224-O54+(COS(O83)*(O223-O53))/SIN(O83))/(SIN(O83)+((COS(O83))^2)/SIN(O83))</f>
        <v>6.60698772613202</v>
      </c>
      <c r="P225" s="40" t="n">
        <f aca="false">$F$34+(P224-P54+(COS(P83)*(P223-P53))/SIN(P83))/(SIN(P83)+((COS(P83))^2)/SIN(P83))</f>
        <v>6.08402675305926</v>
      </c>
      <c r="Q225" s="40" t="n">
        <f aca="false">$F$34+(Q224-Q54+(COS(Q83)*(Q223-Q53))/SIN(Q83))/(SIN(Q83)+((COS(Q83))^2)/SIN(Q83))</f>
        <v>5.36298780715442</v>
      </c>
      <c r="R225" s="40" t="n">
        <f aca="false">$F$34+(R224-R54+(COS(R83)*(R223-R53))/SIN(R83))/(SIN(R83)+((COS(R83))^2)/SIN(R83))</f>
        <v>4.51099403642671</v>
      </c>
      <c r="S225" s="40" t="n">
        <f aca="false">$F$34+(S224-S54+(COS(S83)*(S223-S53))/SIN(S83))/(SIN(S83)+((COS(S83))^2)/SIN(S83))</f>
        <v>3.58285377447049</v>
      </c>
      <c r="T225" s="40" t="n">
        <f aca="false">$F$34+(T224-T54+(COS(T83)*(T223-T53))/SIN(T83))/(SIN(T83)+((COS(T83))^2)/SIN(T83))</f>
        <v>2.63440182835823</v>
      </c>
      <c r="U225" s="40" t="n">
        <f aca="false">$F$34+(U224-U54+(COS(U83)*(U223-U53))/SIN(U83))/(SIN(U83)+((COS(U83))^2)/SIN(U83))</f>
        <v>1.72343486836037</v>
      </c>
      <c r="V225" s="40" t="n">
        <f aca="false">$F$34+(V224-V54+(COS(V83)*(V223-V53))/SIN(V83))/(SIN(V83)+((COS(V83))^2)/SIN(V83))</f>
        <v>0.906076161299642</v>
      </c>
      <c r="W225" s="40" t="n">
        <f aca="false">$F$34+(W224-W54+(COS(W83)*(W223-W53))/SIN(W83))/(SIN(W83)+((COS(W83))^2)/SIN(W83))</f>
        <v>0.228420146495402</v>
      </c>
      <c r="X225" s="40" t="n">
        <f aca="false">$F$34+(X224-X54+(COS(X83)*(X223-X53))/SIN(X83))/(SIN(X83)+((COS(X83))^2)/SIN(X83))</f>
        <v>-0.28816585408097</v>
      </c>
      <c r="Y225" s="40" t="n">
        <f aca="false">$F$34+(Y224-Y54+(COS(Y83)*(Y223-Y53))/SIN(Y83))/(SIN(Y83)+((COS(Y83))^2)/SIN(Y83))</f>
        <v>-0.664690240548442</v>
      </c>
      <c r="Z225" s="42" t="e">
        <f aca="false">$F$34+(Z224-Z54+(COS(Z83)*(Z223-Z53))/SIN(Z83))/(SIN(Z83)+((COS(Z83))^2)/SIN(Z83))</f>
        <v>#DIV/0!</v>
      </c>
      <c r="AA225" s="22"/>
      <c r="AB225" s="22"/>
    </row>
    <row r="226" customFormat="false" ht="13.5" hidden="false" customHeight="false" outlineLevel="0" collapsed="false">
      <c r="A226" s="69" t="s">
        <v>221</v>
      </c>
      <c r="B226" s="40" t="e">
        <f aca="false">$G$34+(B53-B223+(B225-$F$34)*COS(B83))/SIN(B83)</f>
        <v>#DIV/0!</v>
      </c>
      <c r="C226" s="40" t="n">
        <f aca="false">$G$34+(C53-C223+(C225-$F$34)*COS(C83))/SIN(C83)</f>
        <v>1.17686865143974</v>
      </c>
      <c r="D226" s="40" t="n">
        <f aca="false">$G$34+(D53-D223+(D225-$F$34)*COS(D83))/SIN(D83)</f>
        <v>1.44932396954598</v>
      </c>
      <c r="E226" s="40" t="n">
        <f aca="false">$G$34+(E53-E223+(E225-$F$34)*COS(E83))/SIN(E83)</f>
        <v>1.70765855999602</v>
      </c>
      <c r="F226" s="40" t="n">
        <f aca="false">$G$34+(F53-F223+(F225-$F$34)*COS(F83))/SIN(F83)</f>
        <v>2.02837068753563</v>
      </c>
      <c r="G226" s="40" t="n">
        <f aca="false">$G$34+(G53-G223+(G225-$F$34)*COS(G83))/SIN(G83)</f>
        <v>2.41271641306035</v>
      </c>
      <c r="H226" s="40" t="n">
        <f aca="false">$G$34+(H53-H223+(H225-$F$34)*COS(H83))/SIN(H83)</f>
        <v>2.83303068459593</v>
      </c>
      <c r="I226" s="40" t="n">
        <f aca="false">$G$34+(I53-I223+(I225-$F$34)*COS(I83))/SIN(I83)</f>
        <v>3.24804235313391</v>
      </c>
      <c r="J226" s="40" t="n">
        <f aca="false">$G$34+(J53-J223+(J225-$F$34)*COS(J83))/SIN(J83)</f>
        <v>3.60821803636627</v>
      </c>
      <c r="K226" s="40" t="n">
        <f aca="false">$G$34+(K53-K223+(K225-$F$34)*COS(K83))/SIN(K83)</f>
        <v>3.85556954309479</v>
      </c>
      <c r="L226" s="40" t="n">
        <f aca="false">$G$34+(L53-L223+(L225-$F$34)*COS(L83))/SIN(L83)</f>
        <v>3.91649258820104</v>
      </c>
      <c r="M226" s="40" t="n">
        <f aca="false">$G$34+(M53-M223+(M225-$F$34)*COS(M83))/SIN(M83)</f>
        <v>3.669090314892</v>
      </c>
      <c r="N226" s="40" t="n">
        <f aca="false">$G$34+(N53-N223+(N225-$F$34)*COS(N83))/SIN(N83)</f>
        <v>2.26025688629123</v>
      </c>
      <c r="O226" s="40" t="n">
        <f aca="false">$G$34+(O53-O223+(O225-$F$34)*COS(O83))/SIN(O83)</f>
        <v>0.336824303422364</v>
      </c>
      <c r="P226" s="40" t="n">
        <f aca="false">$G$34+(P53-P223+(P225-$F$34)*COS(P83))/SIN(P83)</f>
        <v>-0.58984771268313</v>
      </c>
      <c r="Q226" s="40" t="n">
        <f aca="false">$G$34+(Q53-Q223+(Q225-$F$34)*COS(Q83))/SIN(Q83)</f>
        <v>-1.27987924008261</v>
      </c>
      <c r="R226" s="40" t="n">
        <f aca="false">$G$34+(R53-R223+(R225-$F$34)*COS(R83))/SIN(R83)</f>
        <v>-1.77712969338003</v>
      </c>
      <c r="S226" s="40" t="n">
        <f aca="false">$G$34+(S53-S223+(S225-$F$34)*COS(S83))/SIN(S83)</f>
        <v>-2.08648247629517</v>
      </c>
      <c r="T226" s="40" t="n">
        <f aca="false">$G$34+(T53-T223+(T225-$F$34)*COS(T83))/SIN(T83)</f>
        <v>-2.21109682826368</v>
      </c>
      <c r="U226" s="40" t="n">
        <f aca="false">$G$34+(U53-U223+(U225-$F$34)*COS(U83))/SIN(U83)</f>
        <v>-2.16601478622607</v>
      </c>
      <c r="V226" s="40" t="n">
        <f aca="false">$G$34+(V53-V223+(V225-$F$34)*COS(V83))/SIN(V83)</f>
        <v>-1.98676154922995</v>
      </c>
      <c r="W226" s="40" t="n">
        <f aca="false">$G$34+(W53-W223+(W225-$F$34)*COS(W83))/SIN(W83)</f>
        <v>-1.7328049489579</v>
      </c>
      <c r="X226" s="40" t="n">
        <f aca="false">$G$34+(X53-X223+(X225-$F$34)*COS(X83))/SIN(X83)</f>
        <v>-1.46879861707992</v>
      </c>
      <c r="Y226" s="40" t="n">
        <f aca="false">$G$34+(Y53-Y223+(Y225-$F$34)*COS(Y83))/SIN(Y83)</f>
        <v>-1.18133736269074</v>
      </c>
      <c r="Z226" s="40" t="e">
        <f aca="false">$G$34+(Z53-Z223+(Z225-$F$34)*COS(Z83))/SIN(Z83)</f>
        <v>#DIV/0!</v>
      </c>
    </row>
    <row r="227" customFormat="false" ht="12.75" hidden="false" customHeight="false" outlineLevel="0" collapsed="false">
      <c r="A227" s="190" t="s">
        <v>220</v>
      </c>
      <c r="B227" s="40" t="n">
        <f aca="false">$F$34+(B223-B53)*COS(B83)+(B224-B54)*SIN(B83)</f>
        <v>-1</v>
      </c>
      <c r="C227" s="40" t="n">
        <f aca="false">$F$34+(C223-C53)*COS(C83)+(C224-C54)*SIN(C83)</f>
        <v>-0.632808269620303</v>
      </c>
      <c r="D227" s="40" t="n">
        <f aca="false">$F$34+(D223-D53)*COS(D83)+(D224-D54)*SIN(D83)</f>
        <v>-0.271301439629724</v>
      </c>
      <c r="E227" s="40" t="n">
        <f aca="false">$F$34+(E223-E53)*COS(E83)+(E224-E54)*SIN(E83)</f>
        <v>0.144649039767127</v>
      </c>
      <c r="F227" s="40" t="n">
        <f aca="false">$F$34+(F223-F53)*COS(F83)+(F224-F54)*SIN(F83)</f>
        <v>0.6152084886896</v>
      </c>
      <c r="G227" s="40" t="n">
        <f aca="false">$F$34+(G223-G53)*COS(G83)+(G224-G54)*SIN(G83)</f>
        <v>1.13305342040188</v>
      </c>
      <c r="H227" s="40" t="n">
        <f aca="false">$F$34+(H223-H53)*COS(H83)+(H224-H54)*SIN(H83)</f>
        <v>1.69526677475416</v>
      </c>
      <c r="I227" s="40" t="n">
        <f aca="false">$F$34+(I223-I53)*COS(I83)+(I224-I54)*SIN(I83)</f>
        <v>2.30477629837112</v>
      </c>
      <c r="J227" s="40" t="n">
        <f aca="false">$F$34+(J223-J53)*COS(J83)+(J224-J54)*SIN(J83)</f>
        <v>2.96822331930552</v>
      </c>
      <c r="K227" s="40" t="n">
        <f aca="false">$F$34+(K223-K53)*COS(K83)+(K224-K54)*SIN(K83)</f>
        <v>3.69316538362448</v>
      </c>
      <c r="L227" s="40" t="n">
        <f aca="false">$F$34+(L223-L53)*COS(L83)+(L224-L54)*SIN(L83)</f>
        <v>4.48661440858757</v>
      </c>
      <c r="M227" s="40" t="n">
        <f aca="false">$F$34+(M223-M53)*COS(M83)+(M224-M54)*SIN(M83)</f>
        <v>5.36129514740774</v>
      </c>
      <c r="N227" s="40" t="n">
        <f aca="false">$F$34+(N223-N53)*COS(N83)+(N224-N54)*SIN(N83)</f>
        <v>6.57638719480045</v>
      </c>
      <c r="O227" s="40" t="n">
        <f aca="false">$F$34+(O223-O53)*COS(O83)+(O224-O54)*SIN(O83)</f>
        <v>6.60698772613201</v>
      </c>
      <c r="P227" s="40" t="n">
        <f aca="false">$F$34+(P223-P53)*COS(P83)+(P224-P54)*SIN(P83)</f>
        <v>6.08402675305926</v>
      </c>
      <c r="Q227" s="40" t="n">
        <f aca="false">$F$34+(Q223-Q53)*COS(Q83)+(Q224-Q54)*SIN(Q83)</f>
        <v>5.36298780715442</v>
      </c>
      <c r="R227" s="40" t="n">
        <f aca="false">$F$34+(R223-R53)*COS(R83)+(R224-R54)*SIN(R83)</f>
        <v>4.51099403642671</v>
      </c>
      <c r="S227" s="40" t="n">
        <f aca="false">$F$34+(S223-S53)*COS(S83)+(S224-S54)*SIN(S83)</f>
        <v>3.58285377447049</v>
      </c>
      <c r="T227" s="40" t="n">
        <f aca="false">$F$34+(T223-T53)*COS(T83)+(T224-T54)*SIN(T83)</f>
        <v>2.63440182835823</v>
      </c>
      <c r="U227" s="40" t="n">
        <f aca="false">$F$34+(U223-U53)*COS(U83)+(U224-U54)*SIN(U83)</f>
        <v>1.72343486836037</v>
      </c>
      <c r="V227" s="40" t="n">
        <f aca="false">$F$34+(V223-V53)*COS(V83)+(V224-V54)*SIN(V83)</f>
        <v>0.906076161299642</v>
      </c>
      <c r="W227" s="40" t="n">
        <f aca="false">$F$34+(W223-W53)*COS(W83)+(W224-W54)*SIN(W83)</f>
        <v>0.228420146495403</v>
      </c>
      <c r="X227" s="40" t="n">
        <f aca="false">$F$34+(X223-X53)*COS(X83)+(X224-X54)*SIN(X83)</f>
        <v>-0.28816585408097</v>
      </c>
      <c r="Y227" s="40" t="n">
        <f aca="false">$F$34+(Y223-Y53)*COS(Y83)+(Y224-Y54)*SIN(Y83)</f>
        <v>-0.664690240548442</v>
      </c>
      <c r="Z227" s="40" t="n">
        <f aca="false">$F$34+(Z223-Z53)*COS(Z83)+(Z224-Z54)*SIN(Z83)</f>
        <v>-1</v>
      </c>
    </row>
    <row r="228" customFormat="false" ht="12.75" hidden="false" customHeight="false" outlineLevel="0" collapsed="false">
      <c r="A228" s="191" t="s">
        <v>221</v>
      </c>
      <c r="B228" s="40" t="n">
        <f aca="false">$G$34-(B223-B53)*SIN(B83)+(B224-B54)*COS(B83)</f>
        <v>0</v>
      </c>
      <c r="C228" s="40" t="n">
        <f aca="false">$G$34-(C223-C53)*SIN(C83)+(C224-C54)*COS(C83)</f>
        <v>1.17686865143974</v>
      </c>
      <c r="D228" s="40" t="n">
        <f aca="false">$G$34-(D223-D53)*SIN(D83)+(D224-D54)*COS(D83)</f>
        <v>1.44932396954598</v>
      </c>
      <c r="E228" s="40" t="n">
        <f aca="false">$G$34-(E223-E53)*SIN(E83)+(E224-E54)*COS(E83)</f>
        <v>1.70765855999602</v>
      </c>
      <c r="F228" s="40" t="n">
        <f aca="false">$G$34-(F223-F53)*SIN(F83)+(F224-F54)*COS(F83)</f>
        <v>2.02837068753563</v>
      </c>
      <c r="G228" s="40" t="n">
        <f aca="false">$G$34-(G223-G53)*SIN(G83)+(G224-G54)*COS(G83)</f>
        <v>2.41271641306035</v>
      </c>
      <c r="H228" s="40" t="n">
        <f aca="false">$G$34-(H223-H53)*SIN(H83)+(H224-H54)*COS(H83)</f>
        <v>2.83303068459593</v>
      </c>
      <c r="I228" s="40" t="n">
        <f aca="false">$G$34-(I223-I53)*SIN(I83)+(I224-I54)*COS(I83)</f>
        <v>3.24804235313391</v>
      </c>
      <c r="J228" s="40" t="n">
        <f aca="false">$G$34-(J223-J53)*SIN(J83)+(J224-J54)*COS(J83)</f>
        <v>3.60821803636627</v>
      </c>
      <c r="K228" s="40" t="n">
        <f aca="false">$G$34-(K223-K53)*SIN(K83)+(K224-K54)*COS(K83)</f>
        <v>3.85556954309479</v>
      </c>
      <c r="L228" s="40" t="n">
        <f aca="false">$G$34-(L223-L53)*SIN(L83)+(L224-L54)*COS(L83)</f>
        <v>3.91649258820104</v>
      </c>
      <c r="M228" s="40" t="n">
        <f aca="false">$G$34-(M223-M53)*SIN(M83)+(M224-M54)*COS(M83)</f>
        <v>3.669090314892</v>
      </c>
      <c r="N228" s="40" t="n">
        <f aca="false">$G$34-(N223-N53)*SIN(N83)+(N224-N54)*COS(N83)</f>
        <v>2.26025688629123</v>
      </c>
      <c r="O228" s="40" t="n">
        <f aca="false">$G$34-(O223-O53)*SIN(O83)+(O224-O54)*COS(O83)</f>
        <v>0.336824303422365</v>
      </c>
      <c r="P228" s="40" t="n">
        <f aca="false">$G$34-(P223-P53)*SIN(P83)+(P224-P54)*COS(P83)</f>
        <v>-0.589847712683131</v>
      </c>
      <c r="Q228" s="40" t="n">
        <f aca="false">$G$34-(Q223-Q53)*SIN(Q83)+(Q224-Q54)*COS(Q83)</f>
        <v>-1.27987924008261</v>
      </c>
      <c r="R228" s="40" t="n">
        <f aca="false">$G$34-(R223-R53)*SIN(R83)+(R224-R54)*COS(R83)</f>
        <v>-1.77712969338002</v>
      </c>
      <c r="S228" s="40" t="n">
        <f aca="false">$G$34-(S223-S53)*SIN(S83)+(S224-S54)*COS(S83)</f>
        <v>-2.08648247629518</v>
      </c>
      <c r="T228" s="40" t="n">
        <f aca="false">$G$34-(T223-T53)*SIN(T83)+(T224-T54)*COS(T83)</f>
        <v>-2.21109682826368</v>
      </c>
      <c r="U228" s="40" t="n">
        <f aca="false">$G$34-(U223-U53)*SIN(U83)+(U224-U54)*COS(U83)</f>
        <v>-2.16601478622607</v>
      </c>
      <c r="V228" s="40" t="n">
        <f aca="false">$G$34-(V223-V53)*SIN(V83)+(V224-V54)*COS(V83)</f>
        <v>-1.98676154922995</v>
      </c>
      <c r="W228" s="40" t="n">
        <f aca="false">$G$34-(W223-W53)*SIN(W83)+(W224-W54)*COS(W83)</f>
        <v>-1.7328049489579</v>
      </c>
      <c r="X228" s="40" t="n">
        <f aca="false">$G$34-(X223-X53)*SIN(X83)+(X224-X54)*COS(X83)</f>
        <v>-1.46879861707992</v>
      </c>
      <c r="Y228" s="40" t="n">
        <f aca="false">$G$34-(Y223-Y53)*SIN(Y83)+(Y224-Y54)*COS(Y83)</f>
        <v>-1.18133736269074</v>
      </c>
      <c r="Z228" s="40" t="n">
        <f aca="false">$G$34-(Z223-Z53)*SIN(Z83)+(Z224-Z54)*COS(Z83)</f>
        <v>1.13103970633688E-015</v>
      </c>
    </row>
    <row r="229" customFormat="false" ht="12.75" hidden="false" customHeight="false" outlineLevel="0" collapsed="false">
      <c r="A229" s="192" t="s">
        <v>222</v>
      </c>
      <c r="B229" s="40" t="n">
        <f aca="false">B53+(B227-$F$34)*COS(B83)-(B228-$G$34)*SIN(B83)</f>
        <v>-1</v>
      </c>
      <c r="C229" s="40" t="n">
        <f aca="false">C53+(C227-$F$34)*COS(C83)-(C228-$G$34)*SIN(C83)</f>
        <v>-0.5</v>
      </c>
      <c r="D229" s="40" t="n">
        <f aca="false">D53+(D227-$F$34)*COS(D83)-(D228-$G$34)*SIN(D83)</f>
        <v>0</v>
      </c>
      <c r="E229" s="40" t="n">
        <f aca="false">E53+(E227-$F$34)*COS(E83)-(E228-$G$34)*SIN(E83)</f>
        <v>0.5</v>
      </c>
      <c r="F229" s="40" t="n">
        <f aca="false">F53+(F227-$F$34)*COS(F83)-(F228-$G$34)*SIN(F83)</f>
        <v>1</v>
      </c>
      <c r="G229" s="40" t="n">
        <f aca="false">G53+(G227-$F$34)*COS(G83)-(G228-$G$34)*SIN(G83)</f>
        <v>1.5</v>
      </c>
      <c r="H229" s="40" t="n">
        <f aca="false">H53+(H227-$F$34)*COS(H83)-(H228-$G$34)*SIN(H83)</f>
        <v>2</v>
      </c>
      <c r="I229" s="40" t="n">
        <f aca="false">I53+(I227-$F$34)*COS(I83)-(I228-$G$34)*SIN(I83)</f>
        <v>2.5</v>
      </c>
      <c r="J229" s="40" t="n">
        <f aca="false">J53+(J227-$F$34)*COS(J83)-(J228-$G$34)*SIN(J83)</f>
        <v>3</v>
      </c>
      <c r="K229" s="40" t="n">
        <f aca="false">K53+(K227-$F$34)*COS(K83)-(K228-$G$34)*SIN(K83)</f>
        <v>3.5</v>
      </c>
      <c r="L229" s="40" t="n">
        <f aca="false">L53+(L227-$F$34)*COS(L83)-(L228-$G$34)*SIN(L83)</f>
        <v>4</v>
      </c>
      <c r="M229" s="40" t="n">
        <f aca="false">M53+(M227-$F$34)*COS(M83)-(M228-$G$34)*SIN(M83)</f>
        <v>4.5</v>
      </c>
      <c r="N229" s="40" t="n">
        <f aca="false">N53+(N227-$F$34)*COS(N83)-(N228-$G$34)*SIN(N83)</f>
        <v>5</v>
      </c>
      <c r="O229" s="40" t="n">
        <f aca="false">O53+(O227-$F$34)*COS(O83)-(O228-$G$34)*SIN(O83)</f>
        <v>4.5</v>
      </c>
      <c r="P229" s="40" t="n">
        <f aca="false">P53+(P227-$F$34)*COS(P83)-(P228-$G$34)*SIN(P83)</f>
        <v>4</v>
      </c>
      <c r="Q229" s="40" t="n">
        <f aca="false">Q53+(Q227-$F$34)*COS(Q83)-(Q228-$G$34)*SIN(Q83)</f>
        <v>3.5</v>
      </c>
      <c r="R229" s="40" t="n">
        <f aca="false">R53+(R227-$F$34)*COS(R83)-(R228-$G$34)*SIN(R83)</f>
        <v>3</v>
      </c>
      <c r="S229" s="40" t="n">
        <f aca="false">S53+(S227-$F$34)*COS(S83)-(S228-$G$34)*SIN(S83)</f>
        <v>2.5</v>
      </c>
      <c r="T229" s="40" t="n">
        <f aca="false">T53+(T227-$F$34)*COS(T83)-(T228-$G$34)*SIN(T83)</f>
        <v>2</v>
      </c>
      <c r="U229" s="40" t="n">
        <f aca="false">U53+(U227-$F$34)*COS(U83)-(U228-$G$34)*SIN(U83)</f>
        <v>1.5</v>
      </c>
      <c r="V229" s="40" t="n">
        <f aca="false">V53+(V227-$F$34)*COS(V83)-(V228-$G$34)*SIN(V83)</f>
        <v>1</v>
      </c>
      <c r="W229" s="40" t="n">
        <f aca="false">W53+(W227-$F$34)*COS(W83)-(W228-$G$34)*SIN(W83)</f>
        <v>0.5</v>
      </c>
      <c r="X229" s="40" t="n">
        <f aca="false">X53+(X227-$F$34)*COS(X83)-(X228-$G$34)*SIN(X83)</f>
        <v>0</v>
      </c>
      <c r="Y229" s="40" t="n">
        <f aca="false">Y53+(Y227-$F$34)*COS(Y83)-(Y228-$G$34)*SIN(Y83)</f>
        <v>-0.5</v>
      </c>
      <c r="Z229" s="40" t="n">
        <f aca="false">Z53+(Z227-$F$34)*COS(Z83)-(Z228-$G$34)*SIN(Z83)</f>
        <v>-1</v>
      </c>
    </row>
    <row r="230" customFormat="false" ht="13.5" hidden="false" customHeight="false" outlineLevel="0" collapsed="false">
      <c r="A230" s="193" t="s">
        <v>223</v>
      </c>
      <c r="B230" s="40" t="n">
        <f aca="false">B54+(B227-$F$34)*SIN(B83)+(B228-$G$34)*COS(B83)</f>
        <v>0</v>
      </c>
      <c r="C230" s="40" t="n">
        <f aca="false">C54+(C227-$F$34)*SIN(C83)+(C228-$G$34)*COS(C83)</f>
        <v>1.6583123951777</v>
      </c>
      <c r="D230" s="40" t="n">
        <f aca="false">D54+(D227-$F$34)*SIN(D83)+(D228-$G$34)*COS(D83)</f>
        <v>2.23606797749979</v>
      </c>
      <c r="E230" s="40" t="n">
        <f aca="false">E54+(E227-$F$34)*SIN(E83)+(E228-$G$34)*COS(E83)</f>
        <v>2.59807621135332</v>
      </c>
      <c r="F230" s="40" t="n">
        <f aca="false">F54+(F227-$F$34)*SIN(F83)+(F228-$G$34)*COS(F83)</f>
        <v>2.82842712474619</v>
      </c>
      <c r="G230" s="52" t="n">
        <f aca="false">G54+(G227-$F$34)*SIN(G83)+(G228-$G$34)*COS(G83)</f>
        <v>2.95803989154981</v>
      </c>
      <c r="H230" s="52" t="n">
        <f aca="false">H54+(H227-$F$34)*SIN(H83)+(H228-$G$34)*COS(H83)</f>
        <v>3</v>
      </c>
      <c r="I230" s="52" t="n">
        <f aca="false">I54+(I227-$F$34)*SIN(I83)+(I228-$G$34)*COS(I83)</f>
        <v>2.95803989154981</v>
      </c>
      <c r="J230" s="52" t="n">
        <f aca="false">J54+(J227-$F$34)*SIN(J83)+(J228-$G$34)*COS(J83)</f>
        <v>2.82842712474619</v>
      </c>
      <c r="K230" s="40" t="n">
        <f aca="false">K54+(K227-$F$34)*SIN(K83)+(K228-$G$34)*COS(K83)</f>
        <v>2.59807621135332</v>
      </c>
      <c r="L230" s="40" t="n">
        <f aca="false">L54+(L227-$F$34)*SIN(L83)+(L228-$G$34)*COS(L83)</f>
        <v>2.23606797749979</v>
      </c>
      <c r="M230" s="40" t="n">
        <f aca="false">M54+(M227-$F$34)*SIN(M83)+(M228-$G$34)*COS(M83)</f>
        <v>1.6583123951777</v>
      </c>
      <c r="N230" s="40" t="n">
        <f aca="false">N54+(N227-$F$34)*SIN(N83)+(N228-$G$34)*COS(N83)</f>
        <v>0</v>
      </c>
      <c r="O230" s="40" t="n">
        <f aca="false">O54+(O227-$F$34)*SIN(O83)+(O228-$G$34)*COS(O83)</f>
        <v>-1.6583123951777</v>
      </c>
      <c r="P230" s="40" t="n">
        <f aca="false">P54+(P227-$F$34)*SIN(P83)+(P228-$G$34)*COS(P83)</f>
        <v>-2.23606797749979</v>
      </c>
      <c r="Q230" s="40" t="n">
        <f aca="false">Q54+(Q227-$F$34)*SIN(Q83)+(Q228-$G$34)*COS(Q83)</f>
        <v>-2.59807621135332</v>
      </c>
      <c r="R230" s="40" t="n">
        <f aca="false">R54+(R227-$F$34)*SIN(R83)+(R228-$G$34)*COS(R83)</f>
        <v>-2.82842712474619</v>
      </c>
      <c r="S230" s="40" t="n">
        <f aca="false">S54+(S227-$F$34)*SIN(S83)+(S228-$G$34)*COS(S83)</f>
        <v>-2.95803989154981</v>
      </c>
      <c r="T230" s="40" t="n">
        <f aca="false">T54+(T227-$F$34)*SIN(T83)+(T228-$G$34)*COS(T83)</f>
        <v>-3</v>
      </c>
      <c r="U230" s="40" t="n">
        <f aca="false">U54+(U227-$F$34)*SIN(U83)+(U228-$G$34)*COS(U83)</f>
        <v>-2.95803989154981</v>
      </c>
      <c r="V230" s="40" t="n">
        <f aca="false">V54+(V227-$F$34)*SIN(V83)+(V228-$G$34)*COS(V83)</f>
        <v>-2.82842712474619</v>
      </c>
      <c r="W230" s="40" t="n">
        <f aca="false">W54+(W227-$F$34)*SIN(W83)+(W228-$G$34)*COS(W83)</f>
        <v>-2.59807621135332</v>
      </c>
      <c r="X230" s="40" t="n">
        <f aca="false">X54+(X227-$F$34)*SIN(X83)+(X228-$G$34)*COS(X83)</f>
        <v>-2.23606797749979</v>
      </c>
      <c r="Y230" s="40" t="n">
        <f aca="false">Y54+(Y227-$F$34)*SIN(Y83)+(Y228-$G$34)*COS(Y83)</f>
        <v>-1.6583123951777</v>
      </c>
      <c r="Z230" s="40" t="n">
        <f aca="false">Z54+(Z227-$F$34)*SIN(Z83)+(Z228-$G$34)*COS(Z83)</f>
        <v>0</v>
      </c>
    </row>
    <row r="231" customFormat="false" ht="13.5" hidden="false" customHeight="false" outlineLevel="0" collapsed="false">
      <c r="A231" s="194"/>
      <c r="B231" s="195"/>
      <c r="C231" s="196"/>
      <c r="D231" s="196"/>
      <c r="E231" s="196"/>
      <c r="F231" s="197"/>
      <c r="G231" s="198" t="s">
        <v>224</v>
      </c>
      <c r="H231" s="187"/>
      <c r="I231" s="187"/>
      <c r="J231" s="188"/>
      <c r="K231" s="195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6"/>
      <c r="Y231" s="196"/>
      <c r="Z231" s="196"/>
    </row>
    <row r="232" customFormat="false" ht="13.5" hidden="false" customHeight="false" outlineLevel="0" collapsed="false">
      <c r="A232" s="199" t="s">
        <v>225</v>
      </c>
      <c r="B232" s="40" t="n">
        <f aca="false">B233</f>
        <v>0.15</v>
      </c>
      <c r="C232" s="200" t="s">
        <v>226</v>
      </c>
      <c r="D232" s="58" t="n">
        <v>2</v>
      </c>
      <c r="E232" s="58"/>
      <c r="F232" s="58"/>
      <c r="G232" s="61"/>
      <c r="H232" s="61"/>
      <c r="I232" s="61"/>
      <c r="J232" s="61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</row>
    <row r="233" customFormat="false" ht="13.5" hidden="false" customHeight="false" outlineLevel="0" collapsed="false">
      <c r="A233" s="12" t="s">
        <v>222</v>
      </c>
      <c r="B233" s="40" t="n">
        <f aca="false">0.05*B41</f>
        <v>0.15</v>
      </c>
      <c r="C233" s="40" t="n">
        <f aca="false">0.05*C41</f>
        <v>0.9</v>
      </c>
      <c r="D233" s="40" t="n">
        <f aca="false">0.05*D41</f>
        <v>1.65</v>
      </c>
      <c r="E233" s="40" t="n">
        <f aca="false">0.05*E41</f>
        <v>2.4</v>
      </c>
      <c r="F233" s="40" t="n">
        <f aca="false">0.05*F41</f>
        <v>3.15</v>
      </c>
      <c r="G233" s="40" t="n">
        <f aca="false">0.05*G41</f>
        <v>3.9</v>
      </c>
      <c r="H233" s="40" t="n">
        <f aca="false">0.05*H41</f>
        <v>4.65</v>
      </c>
      <c r="I233" s="40" t="n">
        <f aca="false">0.05*I41</f>
        <v>5.4</v>
      </c>
      <c r="J233" s="40" t="n">
        <f aca="false">0.05*J41</f>
        <v>6.15</v>
      </c>
      <c r="K233" s="40" t="n">
        <f aca="false">0.05*K41</f>
        <v>6.9</v>
      </c>
      <c r="L233" s="40" t="n">
        <f aca="false">0.05*L41</f>
        <v>7.65</v>
      </c>
      <c r="M233" s="40" t="n">
        <f aca="false">0.05*M41</f>
        <v>8.4</v>
      </c>
      <c r="N233" s="40" t="n">
        <f aca="false">0.05*N41</f>
        <v>9.15</v>
      </c>
      <c r="O233" s="40" t="n">
        <f aca="false">0.05*O41</f>
        <v>9.9</v>
      </c>
      <c r="P233" s="40" t="n">
        <f aca="false">0.05*P41</f>
        <v>10.65</v>
      </c>
      <c r="Q233" s="40" t="n">
        <f aca="false">0.05*Q41</f>
        <v>11.4</v>
      </c>
      <c r="R233" s="40" t="n">
        <f aca="false">0.05*R41</f>
        <v>12.15</v>
      </c>
      <c r="S233" s="40" t="n">
        <f aca="false">0.05*S41</f>
        <v>12.9</v>
      </c>
      <c r="T233" s="40" t="n">
        <f aca="false">0.05*T41</f>
        <v>13.65</v>
      </c>
      <c r="U233" s="40" t="n">
        <f aca="false">0.05*U41</f>
        <v>14.4</v>
      </c>
      <c r="V233" s="40" t="n">
        <f aca="false">0.05*V41</f>
        <v>15.15</v>
      </c>
      <c r="W233" s="40" t="n">
        <f aca="false">0.05*W41</f>
        <v>15.9</v>
      </c>
      <c r="X233" s="40" t="n">
        <f aca="false">0.05*X41</f>
        <v>16.65</v>
      </c>
      <c r="Y233" s="40" t="n">
        <f aca="false">0.05*Y41</f>
        <v>17.4</v>
      </c>
      <c r="Z233" s="40" t="n">
        <f aca="false">0.05*Z41</f>
        <v>18.15</v>
      </c>
    </row>
    <row r="234" customFormat="false" ht="13.5" hidden="false" customHeight="false" outlineLevel="0" collapsed="false">
      <c r="A234" s="84" t="s">
        <v>223</v>
      </c>
      <c r="B234" s="40" t="n">
        <v>2</v>
      </c>
      <c r="C234" s="40" t="n">
        <v>2</v>
      </c>
      <c r="D234" s="40" t="n">
        <v>2</v>
      </c>
      <c r="E234" s="40" t="n">
        <v>2</v>
      </c>
      <c r="F234" s="40" t="n">
        <v>2</v>
      </c>
      <c r="G234" s="40" t="n">
        <v>2</v>
      </c>
      <c r="H234" s="40" t="n">
        <v>2</v>
      </c>
      <c r="I234" s="40" t="n">
        <v>2</v>
      </c>
      <c r="J234" s="40" t="n">
        <v>2</v>
      </c>
      <c r="K234" s="40" t="n">
        <v>2</v>
      </c>
      <c r="L234" s="40" t="n">
        <v>2</v>
      </c>
      <c r="M234" s="40" t="n">
        <v>2</v>
      </c>
      <c r="N234" s="40" t="n">
        <v>2</v>
      </c>
      <c r="O234" s="40" t="n">
        <v>2</v>
      </c>
      <c r="P234" s="40" t="n">
        <v>2</v>
      </c>
      <c r="Q234" s="40" t="n">
        <v>2</v>
      </c>
      <c r="R234" s="40" t="n">
        <v>2</v>
      </c>
      <c r="S234" s="40" t="n">
        <v>2</v>
      </c>
      <c r="T234" s="40" t="n">
        <v>2</v>
      </c>
      <c r="U234" s="40" t="n">
        <v>2</v>
      </c>
      <c r="V234" s="40" t="n">
        <v>2</v>
      </c>
      <c r="W234" s="40" t="n">
        <v>2</v>
      </c>
      <c r="X234" s="40" t="n">
        <v>2</v>
      </c>
      <c r="Y234" s="40" t="n">
        <v>2</v>
      </c>
      <c r="Z234" s="40" t="n">
        <v>2</v>
      </c>
    </row>
    <row r="235" customFormat="false" ht="13.5" hidden="false" customHeight="false" outlineLevel="0" collapsed="false">
      <c r="A235" s="12" t="s">
        <v>227</v>
      </c>
      <c r="B235" s="40" t="n">
        <f aca="false">SQRT((B233-B53)^2+(B234-B54)^2)</f>
        <v>2.12451578356148</v>
      </c>
      <c r="C235" s="40" t="n">
        <f aca="false">SQRT((C233-C53)^2+(C234-C54)^2)</f>
        <v>1.69175361479411</v>
      </c>
      <c r="D235" s="40" t="n">
        <f aca="false">SQRT((D233-D53)^2+(D234-D54)^2)</f>
        <v>1.66623257251801</v>
      </c>
      <c r="E235" s="40" t="n">
        <f aca="false">SQRT((E233-E53)^2+(E234-E54)^2)</f>
        <v>2.13906376425947</v>
      </c>
      <c r="F235" s="40" t="n">
        <f aca="false">SQRT((F233-F53)^2+(F234-F54)^2)</f>
        <v>2.91519017473773</v>
      </c>
      <c r="G235" s="40" t="n">
        <f aca="false">SQRT((G233-G53)^2+(G234-G54)^2)</f>
        <v>3.83088741790806</v>
      </c>
      <c r="H235" s="40" t="n">
        <f aca="false">SQRT((H233-H53)^2+(H234-H54)^2)</f>
        <v>4.80777560354485</v>
      </c>
      <c r="I235" s="40" t="n">
        <f aca="false">SQRT((I233-I53)^2+(I234-I54)^2)</f>
        <v>5.8045807319796</v>
      </c>
      <c r="J235" s="40" t="n">
        <f aca="false">SQRT((J233-J53)^2+(J234-J54)^2)</f>
        <v>6.79462124469813</v>
      </c>
      <c r="K235" s="40" t="n">
        <f aca="false">SQRT((K233-K53)^2+(K234-K54)^2)</f>
        <v>7.75814901675346</v>
      </c>
      <c r="L235" s="40" t="n">
        <f aca="false">SQRT((L233-L53)^2+(L234-L54)^2)</f>
        <v>8.67980056344176</v>
      </c>
      <c r="M235" s="40" t="n">
        <f aca="false">SQRT((M233-M53)^2+(M234-M54)^2)</f>
        <v>9.54783917591079</v>
      </c>
      <c r="N235" s="40" t="n">
        <f aca="false">SQRT((N233-N53)^2+(N234-N54)^2)</f>
        <v>10.354069939448</v>
      </c>
      <c r="O235" s="40" t="n">
        <f aca="false">SQRT((O233-O53)^2+(O234-O54)^2)</f>
        <v>11.0940068054848</v>
      </c>
      <c r="P235" s="40" t="n">
        <f aca="false">SQRT((P233-P53)^2+(P234-P54)^2)</f>
        <v>11.7671041143222</v>
      </c>
      <c r="Q235" s="40" t="n">
        <f aca="false">SQRT((Q233-Q53)^2+(Q234-Q54)^2)</f>
        <v>12.3769445796162</v>
      </c>
      <c r="R235" s="40" t="n">
        <f aca="false">SQRT((R233-R53)^2+(R234-R54)^2)</f>
        <v>12.9312990546358</v>
      </c>
      <c r="S235" s="40" t="n">
        <f aca="false">SQRT((S233-S53)^2+(S234-S54)^2)</f>
        <v>13.4419757486031</v>
      </c>
      <c r="T235" s="40" t="n">
        <f aca="false">SQRT((T233-T53)^2+(T234-T54)^2)</f>
        <v>13.9243759836334</v>
      </c>
      <c r="U235" s="40" t="n">
        <f aca="false">SQRT((U233-U53)^2+(U234-U54)^2)</f>
        <v>14.3966849179657</v>
      </c>
      <c r="V235" s="40" t="n">
        <f aca="false">SQRT((V233-V53)^2+(V234-V54)^2)</f>
        <v>14.8786632299688</v>
      </c>
      <c r="W235" s="40" t="n">
        <f aca="false">SQRT((W233-W53)^2+(W234-W54)^2)</f>
        <v>15.390078524012</v>
      </c>
      <c r="X235" s="40" t="n">
        <f aca="false">SQRT((X233-X53)^2+(X234-X54)^2)</f>
        <v>15.9489167263324</v>
      </c>
      <c r="Y235" s="40" t="n">
        <f aca="false">SQRT((Y233-Y53)^2+(Y234-Y54)^2)</f>
        <v>16.5696140648397</v>
      </c>
      <c r="Z235" s="40" t="n">
        <f aca="false">SQRT((Z233-Z53)^2+(Z234-Z54)^2)</f>
        <v>17.2616020132384</v>
      </c>
    </row>
    <row r="236" customFormat="false" ht="13.5" hidden="false" customHeight="false" outlineLevel="0" collapsed="false">
      <c r="A236" s="12" t="s">
        <v>228</v>
      </c>
      <c r="B236" s="40" t="n">
        <f aca="false">ACOS((B233-B53)/B235)</f>
        <v>1.98170889324569</v>
      </c>
      <c r="C236" s="40" t="n">
        <f aca="false">ACOS((C233-C53)/C235)</f>
        <v>1.60098055072521</v>
      </c>
      <c r="D236" s="40" t="n">
        <f aca="false">ACOS((D233-D53)/D235)</f>
        <v>1.06223118303888</v>
      </c>
      <c r="E236" s="40" t="n">
        <f aca="false">ACOS((E233-E53)/E235)</f>
        <v>0.628055655161993</v>
      </c>
      <c r="F236" s="40" t="n">
        <f aca="false">ACOS((F233-F53)/F235)</f>
        <v>0.390249223551053</v>
      </c>
      <c r="G236" s="40" t="n">
        <f aca="false">ACOS((G233-G53)/G235)</f>
        <v>0.270009288632194</v>
      </c>
      <c r="H236" s="40" t="n">
        <f aca="false">ACOS((H233-H53)/H235)</f>
        <v>0.209817543401233</v>
      </c>
      <c r="I236" s="40" t="n">
        <f aca="false">ACOS((I233-I53)/I235)</f>
        <v>0.181707885311215</v>
      </c>
      <c r="J236" s="40" t="n">
        <f aca="false">ACOS((J233-J53)/J235)</f>
        <v>0.171762253592009</v>
      </c>
      <c r="K236" s="40" t="n">
        <f aca="false">ACOS((K233-K53)/K235)</f>
        <v>0.172397404723992</v>
      </c>
      <c r="L236" s="40" t="n">
        <f aca="false">ACOS((L233-L53)/L235)</f>
        <v>0.179071285114129</v>
      </c>
      <c r="M236" s="40" t="n">
        <f aca="false">ACOS((M233-M53)/M235)</f>
        <v>0.188815618286457</v>
      </c>
      <c r="N236" s="40" t="n">
        <f aca="false">ACOS((N233-N53)/N235)</f>
        <v>0.19953684288974</v>
      </c>
      <c r="O236" s="40" t="n">
        <f aca="false">ACOS((O233-O53)/O235)</f>
        <v>0.209664670157133</v>
      </c>
      <c r="P236" s="40" t="n">
        <f aca="false">ACOS((P233-P53)/P235)</f>
        <v>0.217972184139261</v>
      </c>
      <c r="Q236" s="40" t="n">
        <f aca="false">ACOS((Q233-Q53)/Q235)</f>
        <v>0.223489253954556</v>
      </c>
      <c r="R236" s="40" t="n">
        <f aca="false">ACOS((R233-R53)/R235)</f>
        <v>0.225472160974531</v>
      </c>
      <c r="S236" s="40" t="n">
        <f aca="false">ACOS((S233-S53)/S235)</f>
        <v>0.223409625882588</v>
      </c>
      <c r="T236" s="40" t="n">
        <f aca="false">ACOS((T233-T53)/T235)</f>
        <v>0.217051340459301</v>
      </c>
      <c r="U236" s="40" t="n">
        <f aca="false">ACOS((U233-U53)/U235)</f>
        <v>0.206444979511109</v>
      </c>
      <c r="V236" s="40" t="n">
        <f aca="false">ACOS((V233-V53)/V235)</f>
        <v>0.19196484090026</v>
      </c>
      <c r="W236" s="40" t="n">
        <f aca="false">ACOS((W233-W53)/W235)</f>
        <v>0.174313318438171</v>
      </c>
      <c r="X236" s="40" t="n">
        <f aca="false">ACOS((X233-X53)/X235)</f>
        <v>0.154479333431301</v>
      </c>
      <c r="Y236" s="40" t="n">
        <f aca="false">ACOS((Y233-Y53)/Y235)</f>
        <v>0.133648152283121</v>
      </c>
      <c r="Z236" s="40" t="n">
        <f aca="false">ACOS((Z233-Z53)/Z235)</f>
        <v>0.113072966796657</v>
      </c>
    </row>
    <row r="237" customFormat="false" ht="13.5" hidden="false" customHeight="false" outlineLevel="0" collapsed="false">
      <c r="A237" s="12" t="s">
        <v>229</v>
      </c>
      <c r="B237" s="40" t="n">
        <f aca="false">ASIN((B234-B54)/B235)</f>
        <v>1.1598837603441</v>
      </c>
      <c r="C237" s="40" t="n">
        <f aca="false">ASIN((C234-C54)/C235)</f>
        <v>1.54061210286458</v>
      </c>
      <c r="D237" s="40" t="n">
        <f aca="false">ASIN((D234-D54)/D235)</f>
        <v>1.06223118303888</v>
      </c>
      <c r="E237" s="40" t="n">
        <f aca="false">ASIN((E234-E54)/E235)</f>
        <v>0.628055655161993</v>
      </c>
      <c r="F237" s="40" t="n">
        <f aca="false">ASIN((F234-F54)/F235)</f>
        <v>0.390249223551053</v>
      </c>
      <c r="G237" s="40" t="n">
        <f aca="false">ASIN((G234-G54)/G235)</f>
        <v>0.270009288632194</v>
      </c>
      <c r="H237" s="40" t="n">
        <f aca="false">ASIN((H234-H54)/H235)</f>
        <v>0.209817543401234</v>
      </c>
      <c r="I237" s="40" t="n">
        <f aca="false">ASIN((I234-I54)/I235)</f>
        <v>0.181707885311216</v>
      </c>
      <c r="J237" s="40" t="n">
        <f aca="false">ASIN((J234-J54)/J235)</f>
        <v>0.171762253592009</v>
      </c>
      <c r="K237" s="40" t="n">
        <f aca="false">ASIN((K234-K54)/K235)</f>
        <v>0.172397404723992</v>
      </c>
      <c r="L237" s="40" t="n">
        <f aca="false">ASIN((L234-L54)/L235)</f>
        <v>0.17907128511413</v>
      </c>
      <c r="M237" s="40" t="n">
        <f aca="false">ASIN((M234-M54)/M235)</f>
        <v>0.188815618286457</v>
      </c>
      <c r="N237" s="40" t="n">
        <f aca="false">ASIN((N234-N54)/N235)</f>
        <v>0.19953684288974</v>
      </c>
      <c r="O237" s="40" t="n">
        <f aca="false">ASIN((O234-O54)/O235)</f>
        <v>0.209664670157134</v>
      </c>
      <c r="P237" s="40" t="n">
        <f aca="false">ASIN((P234-P54)/P235)</f>
        <v>0.217972184139261</v>
      </c>
      <c r="Q237" s="40" t="n">
        <f aca="false">ASIN((Q234-Q54)/Q235)</f>
        <v>0.223489253954556</v>
      </c>
      <c r="R237" s="40" t="n">
        <f aca="false">ASIN((R234-R54)/R235)</f>
        <v>0.22547216097453</v>
      </c>
      <c r="S237" s="40" t="n">
        <f aca="false">ASIN((S234-S54)/S235)</f>
        <v>0.223409625882588</v>
      </c>
      <c r="T237" s="40" t="n">
        <f aca="false">ASIN((T234-T54)/T235)</f>
        <v>0.217051340459302</v>
      </c>
      <c r="U237" s="40" t="n">
        <f aca="false">ASIN((U234-U54)/U235)</f>
        <v>0.206444979511108</v>
      </c>
      <c r="V237" s="40" t="n">
        <f aca="false">ASIN((V234-V54)/V235)</f>
        <v>0.19196484090026</v>
      </c>
      <c r="W237" s="40" t="n">
        <f aca="false">ASIN((W234-W54)/W235)</f>
        <v>0.174313318438171</v>
      </c>
      <c r="X237" s="40" t="n">
        <f aca="false">ASIN((X234-X54)/X235)</f>
        <v>0.154479333431301</v>
      </c>
      <c r="Y237" s="40" t="n">
        <f aca="false">ASIN((Y234-Y54)/Y235)</f>
        <v>0.133648152283121</v>
      </c>
      <c r="Z237" s="40" t="n">
        <f aca="false">ASIN((Z234-Z54)/Z235)</f>
        <v>0.113072966796656</v>
      </c>
    </row>
    <row r="238" customFormat="false" ht="13.5" hidden="false" customHeight="false" outlineLevel="0" collapsed="false">
      <c r="A238" s="12" t="s">
        <v>230</v>
      </c>
      <c r="B238" s="40" t="n">
        <f aca="false">B236-$B$236</f>
        <v>0</v>
      </c>
      <c r="C238" s="40" t="n">
        <f aca="false">C236-$B$236</f>
        <v>-0.380728342520475</v>
      </c>
      <c r="D238" s="40" t="n">
        <f aca="false">D236-$B$236</f>
        <v>-0.919477710206808</v>
      </c>
      <c r="E238" s="40" t="n">
        <f aca="false">E236-$B$236</f>
        <v>-1.3536532380837</v>
      </c>
      <c r="F238" s="40" t="n">
        <f aca="false">F236-$B$236</f>
        <v>-1.59145966969464</v>
      </c>
      <c r="G238" s="40" t="n">
        <f aca="false">G236-$B$236</f>
        <v>-1.7116996046135</v>
      </c>
      <c r="H238" s="40" t="n">
        <f aca="false">H236-$B$236</f>
        <v>-1.77189134984446</v>
      </c>
      <c r="I238" s="40" t="n">
        <f aca="false">I236-$B$236</f>
        <v>-1.80000100793447</v>
      </c>
      <c r="J238" s="40" t="n">
        <f aca="false">J236-$B$236</f>
        <v>-1.80994663965368</v>
      </c>
      <c r="K238" s="40" t="n">
        <f aca="false">K236-$B$236</f>
        <v>-1.8093114885217</v>
      </c>
      <c r="L238" s="40" t="n">
        <f aca="false">L236-$B$236</f>
        <v>-1.80263760813156</v>
      </c>
      <c r="M238" s="40" t="n">
        <f aca="false">M236-$B$236</f>
        <v>-1.79289327495923</v>
      </c>
      <c r="N238" s="40" t="n">
        <f aca="false">N236-$B$236</f>
        <v>-1.78217205035595</v>
      </c>
      <c r="O238" s="40" t="n">
        <f aca="false">O236-$B$236</f>
        <v>-1.77204422308856</v>
      </c>
      <c r="P238" s="40" t="n">
        <f aca="false">P236-$B$236</f>
        <v>-1.76373670910643</v>
      </c>
      <c r="Q238" s="40" t="n">
        <f aca="false">Q236-$B$236</f>
        <v>-1.75821963929113</v>
      </c>
      <c r="R238" s="40" t="n">
        <f aca="false">R236-$B$236</f>
        <v>-1.75623673227116</v>
      </c>
      <c r="S238" s="40" t="n">
        <f aca="false">S236-$B$236</f>
        <v>-1.7582992673631</v>
      </c>
      <c r="T238" s="40" t="n">
        <f aca="false">T236-$B$236</f>
        <v>-1.76465755278639</v>
      </c>
      <c r="U238" s="40" t="n">
        <f aca="false">U236-$B$236</f>
        <v>-1.77526391373458</v>
      </c>
      <c r="V238" s="40" t="n">
        <f aca="false">V236-$B$236</f>
        <v>-1.78974405234543</v>
      </c>
      <c r="W238" s="40" t="n">
        <f aca="false">W236-$B$236</f>
        <v>-1.80739557480752</v>
      </c>
      <c r="X238" s="40" t="n">
        <f aca="false">X236-$B$236</f>
        <v>-1.82722955981439</v>
      </c>
      <c r="Y238" s="40" t="n">
        <f aca="false">Y236-$B$236</f>
        <v>-1.84806074096257</v>
      </c>
      <c r="Z238" s="40" t="n">
        <f aca="false">Z236-$B$236</f>
        <v>-1.86863592644903</v>
      </c>
    </row>
    <row r="239" customFormat="false" ht="13.5" hidden="false" customHeight="false" outlineLevel="0" collapsed="false">
      <c r="A239" s="12" t="s">
        <v>231</v>
      </c>
      <c r="B239" s="40" t="n">
        <f aca="false">SQRT(($B$33*COS(B42)+B235*COS(B236)-$E$30)^2+($B$33*SIN(B42)+B235*SIN(B236)-$C$30)^2)</f>
        <v>5.55180150942016</v>
      </c>
      <c r="C239" s="40" t="n">
        <f aca="false">SQRT(($B$33*COS(C42)+C235*COS(C236)-$E$30)^2+($B$33*SIN(C42)+C235*SIN(C236)-$C$30)^2)</f>
        <v>5.060632371552</v>
      </c>
      <c r="D239" s="40" t="n">
        <f aca="false">SQRT(($B$33*COS(D42)+D235*COS(D236)-$E$30)^2+($B$33*SIN(D42)+D235*SIN(D236)-$C$30)^2)</f>
        <v>4.63923485070545</v>
      </c>
      <c r="E239" s="40" t="n">
        <f aca="false">SQRT(($B$33*COS(E42)+E235*COS(E236)-$E$30)^2+($B$33*SIN(E42)+E235*SIN(E236)-$C$30)^2)</f>
        <v>4.3081318457076</v>
      </c>
      <c r="F239" s="40" t="n">
        <f aca="false">SQRT(($B$33*COS(F42)+F235*COS(F236)-$E$30)^2+($B$33*SIN(F42)+F235*SIN(F236)-$C$30)^2)</f>
        <v>4.08931534611847</v>
      </c>
      <c r="G239" s="40" t="n">
        <f aca="false">SQRT(($B$33*COS(G42)+G235*COS(G236)-$E$30)^2+($B$33*SIN(G42)+G235*SIN(G236)-$C$30)^2)</f>
        <v>4.00124980474851</v>
      </c>
      <c r="H239" s="40" t="n">
        <f aca="false">SQRT(($B$33*COS(H42)+H235*COS(H236)-$E$30)^2+($B$33*SIN(H42)+H235*SIN(H236)-$C$30)^2)</f>
        <v>4.05246838359042</v>
      </c>
      <c r="I239" s="40" t="n">
        <f aca="false">SQRT(($B$33*COS(I42)+I235*COS(I236)-$E$30)^2+($B$33*SIN(I42)+I235*SIN(I236)-$C$30)^2)</f>
        <v>4.23792402008342</v>
      </c>
      <c r="J239" s="40" t="n">
        <f aca="false">SQRT(($B$33*COS(J42)+J235*COS(J236)-$E$30)^2+($B$33*SIN(J42)+J235*SIN(J236)-$C$30)^2)</f>
        <v>4.54120028186382</v>
      </c>
      <c r="K239" s="40" t="n">
        <f aca="false">SQRT(($B$33*COS(K42)+K235*COS(K236)-$E$30)^2+($B$33*SIN(K42)+K235*SIN(K236)-$C$30)^2)</f>
        <v>4.94064773081425</v>
      </c>
      <c r="L239" s="40" t="n">
        <f aca="false">SQRT(($B$33*COS(L42)+L235*COS(L236)-$E$30)^2+($B$33*SIN(L42)+L235*SIN(L236)-$C$30)^2)</f>
        <v>5.4150253923689</v>
      </c>
      <c r="M239" s="40" t="n">
        <f aca="false">SQRT(($B$33*COS(M42)+M235*COS(M236)-$E$30)^2+($B$33*SIN(M42)+M235*SIN(M236)-$C$30)^2)</f>
        <v>5.9464274989274</v>
      </c>
      <c r="N239" s="40" t="n">
        <f aca="false">SQRT(($B$33*COS(N42)+N235*COS(N236)-$E$30)^2+($B$33*SIN(N42)+N235*SIN(N236)-$C$30)^2)</f>
        <v>6.52092784809033</v>
      </c>
      <c r="O239" s="40" t="n">
        <f aca="false">SQRT(($B$33*COS(O42)+O235*COS(O236)-$E$30)^2+($B$33*SIN(O42)+O235*SIN(O236)-$C$30)^2)</f>
        <v>7.12811335487869</v>
      </c>
      <c r="P239" s="40" t="n">
        <f aca="false">SQRT(($B$33*COS(P42)+P235*COS(P236)-$E$30)^2+($B$33*SIN(P42)+P235*SIN(P236)-$C$30)^2)</f>
        <v>7.76031571522706</v>
      </c>
      <c r="Q239" s="40" t="n">
        <f aca="false">SQRT(($B$33*COS(Q42)+Q235*COS(Q236)-$E$30)^2+($B$33*SIN(Q42)+Q235*SIN(Q236)-$C$30)^2)</f>
        <v>8.41189633792524</v>
      </c>
      <c r="R239" s="40" t="n">
        <f aca="false">SQRT(($B$33*COS(R42)+R235*COS(R236)-$E$30)^2+($B$33*SIN(R42)+R235*SIN(R236)-$C$30)^2)</f>
        <v>9.07868382531301</v>
      </c>
      <c r="S239" s="40" t="n">
        <f aca="false">SQRT(($B$33*COS(S42)+S235*COS(S236)-$E$30)^2+($B$33*SIN(S42)+S235*SIN(S236)-$C$30)^2)</f>
        <v>9.75756117070244</v>
      </c>
      <c r="T239" s="40" t="n">
        <f aca="false">SQRT(($B$33*COS(T42)+T235*COS(T236)-$E$30)^2+($B$33*SIN(T42)+T235*SIN(T236)-$C$30)^2)</f>
        <v>10.4461715475096</v>
      </c>
      <c r="U239" s="40" t="n">
        <f aca="false">SQRT(($B$33*COS(U42)+U235*COS(U236)-$E$30)^2+($B$33*SIN(U42)+U235*SIN(U236)-$C$30)^2)</f>
        <v>11.1427106217473</v>
      </c>
      <c r="V239" s="40" t="n">
        <f aca="false">SQRT(($B$33*COS(V42)+V235*COS(V236)-$E$30)^2+($B$33*SIN(V42)+V235*SIN(V236)-$C$30)^2)</f>
        <v>11.8457798392508</v>
      </c>
      <c r="W239" s="40" t="n">
        <f aca="false">SQRT(($B$33*COS(W42)+W235*COS(W236)-$E$30)^2+($B$33*SIN(W42)+W235*SIN(W236)-$C$30)^2)</f>
        <v>12.5542821379799</v>
      </c>
      <c r="X239" s="40" t="n">
        <f aca="false">SQRT(($B$33*COS(X42)+X235*COS(X236)-$E$30)^2+($B$33*SIN(X42)+X235*SIN(X236)-$C$30)^2)</f>
        <v>13.2673471349777</v>
      </c>
      <c r="Y239" s="40" t="n">
        <f aca="false">SQRT(($B$33*COS(Y42)+Y235*COS(Y236)-$E$30)^2+($B$33*SIN(Y42)+Y235*SIN(Y236)-$C$30)^2)</f>
        <v>13.9842768851307</v>
      </c>
      <c r="Z239" s="40" t="n">
        <f aca="false">SQRT(($B$33*COS(Z42)+Z235*COS(Z236)-$E$30)^2+($B$33*SIN(Z42)+Z235*SIN(Z236)-$C$30)^2)</f>
        <v>14.7045061120733</v>
      </c>
    </row>
    <row r="240" customFormat="false" ht="13.5" hidden="false" customHeight="false" outlineLevel="0" collapsed="false">
      <c r="A240" s="83" t="s">
        <v>232</v>
      </c>
      <c r="B240" s="40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</row>
    <row r="241" customFormat="false" ht="13.5" hidden="false" customHeight="false" outlineLevel="0" collapsed="false">
      <c r="A241" s="83" t="s">
        <v>233</v>
      </c>
      <c r="B241" s="40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</row>
    <row r="242" customFormat="false" ht="13.5" hidden="false" customHeight="false" outlineLevel="0" collapsed="false">
      <c r="A242" s="12" t="s">
        <v>218</v>
      </c>
      <c r="B242" s="40" t="n">
        <f aca="false">B53+(B235/$B$235)*(($B$232-$F$34)*COS(B238)-($D$232-$G$34)*SIN(B238))</f>
        <v>0.15</v>
      </c>
      <c r="C242" s="40" t="n">
        <f aca="false">C53+(C235/$B$235)*(($B$232-$F$34)*COS(C238)-($D$232-$G$34)*SIN(C238))</f>
        <v>0.9</v>
      </c>
      <c r="D242" s="40" t="n">
        <f aca="false">D53+(D235/$B$235)*(($B$232-$F$34)*COS(D238)-($D$232-$G$34)*SIN(D238))</f>
        <v>1.65</v>
      </c>
      <c r="E242" s="40" t="n">
        <f aca="false">E53+(E235/$B$235)*(($B$232-$F$34)*COS(E238)-($D$232-$G$34)*SIN(E238))</f>
        <v>2.4</v>
      </c>
      <c r="F242" s="40" t="n">
        <f aca="false">F53+(F235/$B$235)*(($B$232-$F$34)*COS(F238)-($D$232-$G$34)*SIN(F238))</f>
        <v>3.15</v>
      </c>
      <c r="G242" s="40" t="n">
        <f aca="false">G53+(G235/$B$235)*(($B$232-$F$34)*COS(G238)-($D$232-$G$34)*SIN(G238))</f>
        <v>3.9</v>
      </c>
      <c r="H242" s="40" t="n">
        <f aca="false">H53+(H235/$B$235)*(($B$232-$F$34)*COS(H238)-($D$232-$G$34)*SIN(H238))</f>
        <v>4.65</v>
      </c>
      <c r="I242" s="40" t="n">
        <f aca="false">I53+(I235/$B$235)*(($B$232-$F$34)*COS(I238)-($D$232-$G$34)*SIN(I238))</f>
        <v>5.4</v>
      </c>
      <c r="J242" s="40" t="n">
        <f aca="false">J53+(J235/$B$235)*(($B$232-$F$34)*COS(J238)-($D$232-$G$34)*SIN(J238))</f>
        <v>6.15</v>
      </c>
      <c r="K242" s="40" t="n">
        <f aca="false">K53+(K235/$B$235)*(($B$232-$F$34)*COS(K238)-($D$232-$G$34)*SIN(K238))</f>
        <v>6.9</v>
      </c>
      <c r="L242" s="40" t="n">
        <f aca="false">L53+(L235/$B$235)*(($B$232-$F$34)*COS(L238)-($D$232-$G$34)*SIN(L238))</f>
        <v>7.65</v>
      </c>
      <c r="M242" s="40" t="n">
        <f aca="false">M53+(M235/$B$235)*(($B$232-$F$34)*COS(M238)-($D$232-$G$34)*SIN(M238))</f>
        <v>8.4</v>
      </c>
      <c r="N242" s="40" t="n">
        <f aca="false">N53+(N235/$B$235)*(($B$232-$F$34)*COS(N238)-($D$232-$G$34)*SIN(N238))</f>
        <v>9.15</v>
      </c>
      <c r="O242" s="40" t="n">
        <f aca="false">O53+(O235/$B$235)*(($B$232-$F$34)*COS(O238)-($D$232-$G$34)*SIN(O238))</f>
        <v>9.9</v>
      </c>
      <c r="P242" s="40" t="n">
        <f aca="false">P53+(P235/$B$235)*(($B$232-$F$34)*COS(P238)-($D$232-$G$34)*SIN(P238))</f>
        <v>10.65</v>
      </c>
      <c r="Q242" s="40" t="n">
        <f aca="false">Q53+(Q235/$B$235)*(($B$232-$F$34)*COS(Q238)-($D$232-$G$34)*SIN(Q238))</f>
        <v>11.4</v>
      </c>
      <c r="R242" s="40" t="n">
        <f aca="false">R53+(R235/$B$235)*(($B$232-$F$34)*COS(R238)-($D$232-$G$34)*SIN(R238))</f>
        <v>12.15</v>
      </c>
      <c r="S242" s="40" t="n">
        <f aca="false">S53+(S235/$B$235)*(($B$232-$F$34)*COS(S238)-($D$232-$G$34)*SIN(S238))</f>
        <v>12.9</v>
      </c>
      <c r="T242" s="40" t="n">
        <f aca="false">T53+(T235/$B$235)*(($B$232-$F$34)*COS(T238)-($D$232-$G$34)*SIN(T238))</f>
        <v>13.65</v>
      </c>
      <c r="U242" s="40" t="n">
        <f aca="false">U53+(U235/$B$235)*(($B$232-$F$34)*COS(U238)-($D$232-$G$34)*SIN(U238))</f>
        <v>14.4</v>
      </c>
      <c r="V242" s="40" t="n">
        <f aca="false">V53+(V235/$B$235)*(($B$232-$F$34)*COS(V238)-($D$232-$G$34)*SIN(V238))</f>
        <v>15.15</v>
      </c>
      <c r="W242" s="40" t="n">
        <f aca="false">W53+(W235/$B$235)*(($B$232-$F$34)*COS(W238)-($D$232-$G$34)*SIN(W238))</f>
        <v>15.9</v>
      </c>
      <c r="X242" s="40" t="n">
        <f aca="false">X53+(X235/$B$235)*(($B$232-$F$34)*COS(X238)-($D$232-$G$34)*SIN(X238))</f>
        <v>16.65</v>
      </c>
      <c r="Y242" s="40" t="n">
        <f aca="false">Y53+(Y235/$B$235)*(($B$232-$F$34)*COS(Y238)-($D$232-$G$34)*SIN(Y238))</f>
        <v>17.4</v>
      </c>
      <c r="Z242" s="40" t="n">
        <f aca="false">Z53+(Z235/$B$235)*(($B$232-$F$34)*COS(Z238)-($D$232-$G$34)*SIN(Z238))</f>
        <v>18.15</v>
      </c>
    </row>
    <row r="243" customFormat="false" ht="13.5" hidden="false" customHeight="false" outlineLevel="0" collapsed="false">
      <c r="A243" s="84" t="s">
        <v>219</v>
      </c>
      <c r="B243" s="40" t="n">
        <f aca="false">B54+(B235/$B$235)*(($B$232-$F$34)*SIN(B238)+($D$232-$G$34)*COS(B238))</f>
        <v>2</v>
      </c>
      <c r="C243" s="40" t="n">
        <f aca="false">C54+(C235/$B$235)*(($B$232-$F$34)*SIN(C238)+($D$232-$G$34)*COS(C238))</f>
        <v>2</v>
      </c>
      <c r="D243" s="40" t="n">
        <f aca="false">D54+(D235/$B$235)*(($B$232-$F$34)*SIN(D238)+($D$232-$G$34)*COS(D238))</f>
        <v>2</v>
      </c>
      <c r="E243" s="40" t="n">
        <f aca="false">E54+(E235/$B$235)*(($B$232-$F$34)*SIN(E238)+($D$232-$G$34)*COS(E238))</f>
        <v>2</v>
      </c>
      <c r="F243" s="40" t="n">
        <f aca="false">F54+(F235/$B$235)*(($B$232-$F$34)*SIN(F238)+($D$232-$G$34)*COS(F238))</f>
        <v>2</v>
      </c>
      <c r="G243" s="40" t="n">
        <f aca="false">G54+(G235/$B$235)*(($B$232-$F$34)*SIN(G238)+($D$232-$G$34)*COS(G238))</f>
        <v>2</v>
      </c>
      <c r="H243" s="40" t="n">
        <f aca="false">H54+(H235/$B$235)*(($B$232-$F$34)*SIN(H238)+($D$232-$G$34)*COS(H238))</f>
        <v>2</v>
      </c>
      <c r="I243" s="40" t="n">
        <f aca="false">I54+(I235/$B$235)*(($B$232-$F$34)*SIN(I238)+($D$232-$G$34)*COS(I238))</f>
        <v>2</v>
      </c>
      <c r="J243" s="40" t="n">
        <f aca="false">J54+(J235/$B$235)*(($B$232-$F$34)*SIN(J238)+($D$232-$G$34)*COS(J238))</f>
        <v>2</v>
      </c>
      <c r="K243" s="40" t="n">
        <f aca="false">K54+(K235/$B$235)*(($B$232-$F$34)*SIN(K238)+($D$232-$G$34)*COS(K238))</f>
        <v>2</v>
      </c>
      <c r="L243" s="40" t="n">
        <f aca="false">L54+(L235/$B$235)*(($B$232-$F$34)*SIN(L238)+($D$232-$G$34)*COS(L238))</f>
        <v>2</v>
      </c>
      <c r="M243" s="40" t="n">
        <f aca="false">M54+(M235/$B$235)*(($B$232-$F$34)*SIN(M238)+($D$232-$G$34)*COS(M238))</f>
        <v>2</v>
      </c>
      <c r="N243" s="40" t="n">
        <f aca="false">N54+(N235/$B$235)*(($B$232-$F$34)*SIN(N238)+($D$232-$G$34)*COS(N238))</f>
        <v>2</v>
      </c>
      <c r="O243" s="40" t="n">
        <f aca="false">O54+(O235/$B$235)*(($B$232-$F$34)*SIN(O238)+($D$232-$G$34)*COS(O238))</f>
        <v>2</v>
      </c>
      <c r="P243" s="40" t="n">
        <f aca="false">P54+(P235/$B$235)*(($B$232-$F$34)*SIN(P238)+($D$232-$G$34)*COS(P238))</f>
        <v>2</v>
      </c>
      <c r="Q243" s="40" t="n">
        <f aca="false">Q54+(Q235/$B$235)*(($B$232-$F$34)*SIN(Q238)+($D$232-$G$34)*COS(Q238))</f>
        <v>2</v>
      </c>
      <c r="R243" s="40" t="n">
        <f aca="false">R54+(R235/$B$235)*(($B$232-$F$34)*SIN(R238)+($D$232-$G$34)*COS(R238))</f>
        <v>2.00000000000001</v>
      </c>
      <c r="S243" s="40" t="n">
        <f aca="false">S54+(S235/$B$235)*(($B$232-$F$34)*SIN(S238)+($D$232-$G$34)*COS(S238))</f>
        <v>2</v>
      </c>
      <c r="T243" s="40" t="n">
        <f aca="false">T54+(T235/$B$235)*(($B$232-$F$34)*SIN(T238)+($D$232-$G$34)*COS(T238))</f>
        <v>1.99999999999999</v>
      </c>
      <c r="U243" s="40" t="n">
        <f aca="false">U54+(U235/$B$235)*(($B$232-$F$34)*SIN(U238)+($D$232-$G$34)*COS(U238))</f>
        <v>2</v>
      </c>
      <c r="V243" s="40" t="n">
        <f aca="false">V54+(V235/$B$235)*(($B$232-$F$34)*SIN(V238)+($D$232-$G$34)*COS(V238))</f>
        <v>2</v>
      </c>
      <c r="W243" s="40" t="n">
        <f aca="false">W54+(W235/$B$235)*(($B$232-$F$34)*SIN(W238)+($D$232-$G$34)*COS(W238))</f>
        <v>2</v>
      </c>
      <c r="X243" s="40" t="n">
        <f aca="false">X54+(X235/$B$235)*(($B$232-$F$34)*SIN(X238)+($D$232-$G$34)*COS(X238))</f>
        <v>2.00000000000001</v>
      </c>
      <c r="Y243" s="40" t="n">
        <f aca="false">Y54+(Y235/$B$235)*(($B$232-$F$34)*SIN(Y238)+($D$232-$G$34)*COS(Y238))</f>
        <v>2</v>
      </c>
      <c r="Z243" s="40" t="n">
        <f aca="false">Z54+(Z235/$B$235)*(($B$232-$F$34)*SIN(Z238)+($D$232-$G$34)*COS(Z238))</f>
        <v>2.00000000000001</v>
      </c>
    </row>
    <row r="244" customFormat="false" ht="13.5" hidden="false" customHeight="false" outlineLevel="0" collapsed="false">
      <c r="A244" s="84" t="s">
        <v>234</v>
      </c>
      <c r="B244" s="40" t="n">
        <f aca="false">(B76+(B76^2+B75^2-B246^2)^(1/2))/(B75+B246)</f>
        <v>1.52651856353052</v>
      </c>
      <c r="C244" s="40" t="n">
        <f aca="false">(C76+(C76^2+C75^2-C246^2)^(1/2))/(C75+C246)</f>
        <v>1.03064911077865</v>
      </c>
      <c r="D244" s="40" t="n">
        <f aca="false">(D76+(D76^2+D75^2-D246^2)^(1/2))/(D75+D246)</f>
        <v>0.587416566083496</v>
      </c>
      <c r="E244" s="40" t="n">
        <f aca="false">(E76+(E76^2+E75^2-E246^2)^(1/2))/(E75+E246)</f>
        <v>0.324774388404277</v>
      </c>
      <c r="F244" s="40" t="n">
        <f aca="false">(F76+(F76^2+F75^2-F246^2)^(1/2))/(F75+F246)</f>
        <v>0.197639282157962</v>
      </c>
      <c r="G244" s="40" t="n">
        <f aca="false">(G76+(G76^2+G75^2-G246^2)^(1/2))/(G75+G246)</f>
        <v>0.135830878143937</v>
      </c>
      <c r="H244" s="40" t="n">
        <f aca="false">(H76+(H76^2+H75^2-H246^2)^(1/2))/(H75+H246)</f>
        <v>0.105295343692873</v>
      </c>
      <c r="I244" s="40" t="n">
        <f aca="false">(I76+(I76^2+I75^2-I246^2)^(1/2))/(I75+I246)</f>
        <v>0.0911047535822638</v>
      </c>
      <c r="J244" s="40" t="n">
        <f aca="false">(J76+(J76^2+J75^2-J246^2)^(1/2))/(J75+J246)</f>
        <v>0.0860928922693508</v>
      </c>
      <c r="K244" s="40" t="n">
        <f aca="false">(K76+(K76^2+K75^2-K246^2)^(1/2))/(K75+K246)</f>
        <v>0.0864128304592086</v>
      </c>
      <c r="L244" s="40" t="n">
        <f aca="false">(L76+(L76^2+L75^2-L246^2)^(1/2))/(L75+L246)</f>
        <v>0.0897756703500247</v>
      </c>
      <c r="M244" s="40" t="n">
        <f aca="false">(M76+(M76^2+M75^2-M246^2)^(1/2))/(M75+M246)</f>
        <v>0.0946892931043229</v>
      </c>
      <c r="N244" s="40" t="n">
        <f aca="false">(N76+(N76^2+N75^2-N246^2)^(1/2))/(N75+N246)</f>
        <v>0.100100767648927</v>
      </c>
      <c r="O244" s="40" t="n">
        <f aca="false">(O76+(O76^2+O75^2-O246^2)^(1/2))/(O75+O246)</f>
        <v>0.105218060231492</v>
      </c>
      <c r="P244" s="40" t="n">
        <f aca="false">(P76+(P76^2+P75^2-P246^2)^(1/2))/(P75+P246)</f>
        <v>0.109419663278528</v>
      </c>
      <c r="Q244" s="40" t="n">
        <f aca="false">(Q76+(Q76^2+Q75^2-Q246^2)^(1/2))/(Q75+Q246)</f>
        <v>0.112212075133073</v>
      </c>
      <c r="R244" s="40" t="n">
        <f aca="false">(R76+(R76^2+R75^2-R246^2)^(1/2))/(R75+R246)</f>
        <v>0.113216124611871</v>
      </c>
      <c r="S244" s="40" t="n">
        <f aca="false">(S76+(S76^2+S75^2-S246^2)^(1/2))/(S75+S246)</f>
        <v>0.112171759956764</v>
      </c>
      <c r="T244" s="40" t="n">
        <f aca="false">(T76+(T76^2+T75^2-T246^2)^(1/2))/(T75+T246)</f>
        <v>0.108953752402448</v>
      </c>
      <c r="U244" s="40" t="n">
        <f aca="false">(U76+(U76^2+U75^2-U246^2)^(1/2))/(U75+U246)</f>
        <v>0.103590666818022</v>
      </c>
      <c r="V244" s="40" t="n">
        <f aca="false">(V76+(V76^2+V75^2-V246^2)^(1/2))/(V75+V246)</f>
        <v>0.0962782607006294</v>
      </c>
      <c r="W244" s="40" t="n">
        <f aca="false">(W76+(W76^2+W75^2-W246^2)^(1/2))/(W75+W246)</f>
        <v>0.0873780207434337</v>
      </c>
      <c r="X244" s="40" t="n">
        <f aca="false">(X76+(X76^2+X75^2-X246^2)^(1/2))/(X75+X246)</f>
        <v>0.0773936372373614</v>
      </c>
      <c r="Y244" s="40" t="n">
        <f aca="false">(Y76+(Y76^2+Y75^2-Y246^2)^(1/2))/(Y75+Y246)</f>
        <v>0.066923720811863</v>
      </c>
      <c r="Z244" s="40" t="n">
        <f aca="false">(Z76+(Z76^2+Z75^2-Z246^2)^(1/2))/(Z75+Z246)</f>
        <v>0.0565967977620885</v>
      </c>
    </row>
    <row r="245" customFormat="false" ht="13.5" hidden="false" customHeight="false" outlineLevel="0" collapsed="false">
      <c r="A245" s="83" t="s">
        <v>235</v>
      </c>
      <c r="B245" s="40" t="n">
        <f aca="false">(B76-(B76^2+B75^2-B246^2)^(1/2))/(B75+B246)</f>
        <v>50.4261235267071</v>
      </c>
      <c r="C245" s="40" t="n">
        <f aca="false">(C76-(C76^2+C75^2-C246^2)^(1/2))/(C75+C246)</f>
        <v>-8.14667781410329</v>
      </c>
      <c r="D245" s="40" t="n">
        <f aca="false">(D76-(D76^2+D75^2-D246^2)^(1/2))/(D75+D246)</f>
        <v>-2.64115282580474</v>
      </c>
      <c r="E245" s="40" t="n">
        <f aca="false">(E76-(E76^2+E75^2-E246^2)^(1/2))/(E75+E246)</f>
        <v>-1.56761428866047</v>
      </c>
      <c r="F245" s="40" t="n">
        <f aca="false">(F76-(F76^2+F75^2-F246^2)^(1/2))/(F75+F246)</f>
        <v>-1.20748920645767</v>
      </c>
      <c r="G245" s="40" t="n">
        <f aca="false">(G76-(G76^2+G75^2-G246^2)^(1/2))/(G75+G246)</f>
        <v>-1.0311924389886</v>
      </c>
      <c r="H245" s="40" t="n">
        <f aca="false">(H76-(H76^2+H75^2-H246^2)^(1/2))/(H75+H246)</f>
        <v>-0.916696176333447</v>
      </c>
      <c r="I245" s="40" t="n">
        <f aca="false">(I76-(I76^2+I75^2-I246^2)^(1/2))/(I75+I246)</f>
        <v>-0.827597675890527</v>
      </c>
      <c r="J245" s="40" t="n">
        <f aca="false">(J76-(J76^2+J75^2-J246^2)^(1/2))/(J75+J246)</f>
        <v>-0.751103291769641</v>
      </c>
      <c r="K245" s="40" t="n">
        <f aca="false">(K76-(K76^2+K75^2-K246^2)^(1/2))/(K75+K246)</f>
        <v>-0.68232703575114</v>
      </c>
      <c r="L245" s="40" t="n">
        <f aca="false">(L76-(L76^2+L75^2-L246^2)^(1/2))/(L75+L246)</f>
        <v>-0.619411480296875</v>
      </c>
      <c r="M245" s="40" t="n">
        <f aca="false">(M76-(M76^2+M75^2-M246^2)^(1/2))/(M75+M246)</f>
        <v>-0.561803920783405</v>
      </c>
      <c r="N245" s="40" t="n">
        <f aca="false">(N76-(N76^2+N75^2-N246^2)^(1/2))/(N75+N246)</f>
        <v>-0.509617082993827</v>
      </c>
      <c r="O245" s="40" t="n">
        <f aca="false">(O76-(O76^2+O75^2-O246^2)^(1/2))/(O75+O246)</f>
        <v>-0.463411106150228</v>
      </c>
      <c r="P245" s="40" t="n">
        <f aca="false">(P76-(P76^2+P75^2-P246^2)^(1/2))/(P75+P246)</f>
        <v>-0.424156060546134</v>
      </c>
      <c r="Q245" s="40" t="n">
        <f aca="false">(Q76-(Q76^2+Q75^2-Q246^2)^(1/2))/(Q75+Q246)</f>
        <v>-0.393275208646788</v>
      </c>
      <c r="R245" s="40" t="n">
        <f aca="false">(R76-(R76^2+R75^2-R246^2)^(1/2))/(R75+R246)</f>
        <v>-0.372711426800663</v>
      </c>
      <c r="S245" s="40" t="n">
        <f aca="false">(S76-(S76^2+S75^2-S246^2)^(1/2))/(S75+S246)</f>
        <v>-0.364953797704281</v>
      </c>
      <c r="T245" s="40" t="n">
        <f aca="false">(T76-(T76^2+T75^2-T246^2)^(1/2))/(T75+T246)</f>
        <v>-0.372921854237605</v>
      </c>
      <c r="U245" s="40" t="n">
        <f aca="false">(U76-(U76^2+U75^2-U246^2)^(1/2))/(U75+U246)</f>
        <v>-0.399543864093854</v>
      </c>
      <c r="V245" s="40" t="n">
        <f aca="false">(V76-(V76^2+V75^2-V246^2)^(1/2))/(V75+V246)</f>
        <v>-0.446832107258531</v>
      </c>
      <c r="W245" s="40" t="n">
        <f aca="false">(W76-(W76^2+W75^2-W246^2)^(1/2))/(W75+W246)</f>
        <v>-0.514380759957714</v>
      </c>
      <c r="X245" s="40" t="n">
        <f aca="false">(X76-(X76^2+X75^2-X246^2)^(1/2))/(X75+X246)</f>
        <v>-0.597665207756462</v>
      </c>
      <c r="Y245" s="40" t="n">
        <f aca="false">(Y76-(Y76^2+Y75^2-Y246^2)^(1/2))/(Y75+Y246)</f>
        <v>-0.687242404315033</v>
      </c>
      <c r="Z245" s="40" t="n">
        <f aca="false">(Z76-(Z76^2+Z75^2-Z246^2)^(1/2))/(Z75+Z246)</f>
        <v>-0.77020397108134</v>
      </c>
    </row>
    <row r="246" customFormat="false" ht="13.5" hidden="false" customHeight="false" outlineLevel="0" collapsed="false">
      <c r="A246" s="83" t="s">
        <v>236</v>
      </c>
      <c r="B246" s="40" t="n">
        <f aca="false">(B75^2+B76^2+B235^2-B239^2)/(2*B235)</f>
        <v>-3.08037841839931</v>
      </c>
      <c r="C246" s="40" t="n">
        <f aca="false">(C75^2+C76^2+C235^2-C239^2)/(2*C235)</f>
        <v>-2.39998123505732</v>
      </c>
      <c r="D246" s="40" t="n">
        <f aca="false">(D75^2+D76^2+D235^2-D239^2)/(2*D235)</f>
        <v>-0.683271187749715</v>
      </c>
      <c r="E246" s="40" t="n">
        <f aca="false">(E75^2+E76^2+E235^2-E239^2)/(2*E235)</f>
        <v>1.0834478887569</v>
      </c>
      <c r="F246" s="40" t="n">
        <f aca="false">(F75^2+F76^2+F235^2-F239^2)/(2*F235)</f>
        <v>2.17960666234541</v>
      </c>
      <c r="G246" s="40" t="n">
        <f aca="false">(G75^2+G76^2+G235^2-G239^2)/(2*G235)</f>
        <v>2.86030270462067</v>
      </c>
      <c r="H246" s="40" t="n">
        <f aca="false">(H75^2+H76^2+H235^2-H239^2)/(2*H235)</f>
        <v>3.33890500414902</v>
      </c>
      <c r="I246" s="40" t="n">
        <f aca="false">(I75^2+I76^2+I235^2-I239^2)/(2*I235)</f>
        <v>3.70479122267122</v>
      </c>
      <c r="J246" s="40" t="n">
        <f aca="false">(J75^2+J76^2+J235^2-J239^2)/(2*J235)</f>
        <v>3.99258254852258</v>
      </c>
      <c r="K246" s="40" t="n">
        <f aca="false">(K75^2+K76^2+K235^2-K239^2)/(2*K235)</f>
        <v>4.21495881647651</v>
      </c>
      <c r="L246" s="40" t="n">
        <f aca="false">(L75^2+L76^2+L235^2-L239^2)/(2*L235)</f>
        <v>4.37570261311792</v>
      </c>
      <c r="M246" s="40" t="n">
        <f aca="false">(M75^2+M76^2+M235^2-M239^2)/(2*M235)</f>
        <v>4.47525659595362</v>
      </c>
      <c r="N246" s="40" t="n">
        <f aca="false">(N75^2+N76^2+N235^2-N239^2)/(2*N235)</f>
        <v>4.51339218831992</v>
      </c>
      <c r="O246" s="40" t="n">
        <f aca="false">(O75^2+O76^2+O235^2-O239^2)/(2*O235)</f>
        <v>4.49068460566222</v>
      </c>
      <c r="P246" s="40" t="n">
        <f aca="false">(P75^2+P76^2+P235^2-P239^2)/(2*P235)</f>
        <v>4.40945565844425</v>
      </c>
      <c r="Q246" s="40" t="n">
        <f aca="false">(Q75^2+Q76^2+Q235^2-Q239^2)/(2*Q235)</f>
        <v>4.27444843092017</v>
      </c>
      <c r="R246" s="40" t="n">
        <f aca="false">(R75^2+R76^2+R235^2-R239^2)/(2*R235)</f>
        <v>4.09332011789008</v>
      </c>
      <c r="S246" s="40" t="n">
        <f aca="false">(S75^2+S76^2+S235^2-S239^2)/(2*S235)</f>
        <v>3.87693807439252</v>
      </c>
      <c r="T246" s="40" t="n">
        <f aca="false">(T75^2+T76^2+T235^2-T239^2)/(2*T235)</f>
        <v>3.63939256106533</v>
      </c>
      <c r="U246" s="40" t="n">
        <f aca="false">(U75^2+U76^2+U235^2-U239^2)/(2*U235)</f>
        <v>3.39759379205838</v>
      </c>
      <c r="V246" s="40" t="n">
        <f aca="false">(V75^2+V76^2+V235^2-V239^2)/(2*V235)</f>
        <v>3.17032261234675</v>
      </c>
      <c r="W246" s="40" t="n">
        <f aca="false">(W75^2+W76^2+W235^2-W239^2)/(2*W235)</f>
        <v>2.9766851352658</v>
      </c>
      <c r="X246" s="40" t="n">
        <f aca="false">(X75^2+X76^2+X235^2-X239^2)/(2*X235)</f>
        <v>2.83409312689442</v>
      </c>
      <c r="Y246" s="40" t="n">
        <f aca="false">(Y75^2+Y76^2+Y235^2-Y239^2)/(2*Y235)</f>
        <v>2.75610772620239</v>
      </c>
      <c r="Z246" s="40" t="n">
        <f aca="false">(Z75^2+Z76^2+Z235^2-Z239^2)/(2*Z235)</f>
        <v>2.75063437152427</v>
      </c>
    </row>
    <row r="247" customFormat="false" ht="13.5" hidden="false" customHeight="false" outlineLevel="0" collapsed="false">
      <c r="A247" s="83" t="s">
        <v>237</v>
      </c>
      <c r="B247" s="40" t="n">
        <f aca="false">2*(ATAN(B244))</f>
        <v>1.98170889324569</v>
      </c>
      <c r="C247" s="40" t="n">
        <f aca="false">2*(ATAN(C244))</f>
        <v>1.60098055072521</v>
      </c>
      <c r="D247" s="40" t="n">
        <f aca="false">2*(ATAN(D244))</f>
        <v>1.06223118303888</v>
      </c>
      <c r="E247" s="40" t="n">
        <f aca="false">2*(ATAN(E244))</f>
        <v>0.628055655161993</v>
      </c>
      <c r="F247" s="40" t="n">
        <f aca="false">2*(ATAN(F244))</f>
        <v>0.390249223551053</v>
      </c>
      <c r="G247" s="40" t="n">
        <f aca="false">2*(ATAN(G244))</f>
        <v>0.270009288632194</v>
      </c>
      <c r="H247" s="40" t="n">
        <f aca="false">2*(ATAN(H244))</f>
        <v>0.209817543401234</v>
      </c>
      <c r="I247" s="40" t="n">
        <f aca="false">2*(ATAN(I244))</f>
        <v>0.181707885311215</v>
      </c>
      <c r="J247" s="40" t="n">
        <f aca="false">2*(ATAN(J244))</f>
        <v>0.171762253592009</v>
      </c>
      <c r="K247" s="40" t="n">
        <f aca="false">2*(ATAN(K244))</f>
        <v>0.172397404723993</v>
      </c>
      <c r="L247" s="40" t="n">
        <f aca="false">2*(ATAN(L244))</f>
        <v>0.179071285114129</v>
      </c>
      <c r="M247" s="40" t="n">
        <f aca="false">2*(ATAN(M244))</f>
        <v>0.188815618286457</v>
      </c>
      <c r="N247" s="40" t="n">
        <f aca="false">2*(ATAN(N244))</f>
        <v>0.199536842889739</v>
      </c>
      <c r="O247" s="40" t="n">
        <f aca="false">2*(ATAN(O244))</f>
        <v>0.209664670157133</v>
      </c>
      <c r="P247" s="40" t="n">
        <f aca="false">2*(ATAN(P244))</f>
        <v>0.217972184139261</v>
      </c>
      <c r="Q247" s="40" t="n">
        <f aca="false">2*(ATAN(Q244))</f>
        <v>0.223489253954555</v>
      </c>
      <c r="R247" s="40" t="n">
        <f aca="false">2*(ATAN(R244))</f>
        <v>0.225472160974531</v>
      </c>
      <c r="S247" s="40" t="n">
        <f aca="false">2*(ATAN(S244))</f>
        <v>0.223409625882588</v>
      </c>
      <c r="T247" s="40" t="n">
        <f aca="false">2*(ATAN(T244))</f>
        <v>0.217051340459302</v>
      </c>
      <c r="U247" s="40" t="n">
        <f aca="false">2*(ATAN(U244))</f>
        <v>0.206444979511109</v>
      </c>
      <c r="V247" s="40" t="n">
        <f aca="false">2*(ATAN(V244))</f>
        <v>0.19196484090026</v>
      </c>
      <c r="W247" s="40" t="n">
        <f aca="false">2*(ATAN(W244))</f>
        <v>0.174313318438171</v>
      </c>
      <c r="X247" s="40" t="n">
        <f aca="false">2*(ATAN(X244))</f>
        <v>0.154479333431302</v>
      </c>
      <c r="Y247" s="40" t="n">
        <f aca="false">2*(ATAN(Y244))</f>
        <v>0.133648152283122</v>
      </c>
      <c r="Z247" s="40" t="n">
        <f aca="false">2*(ATAN(Z244))</f>
        <v>0.113072966796657</v>
      </c>
    </row>
    <row r="248" customFormat="false" ht="13.5" hidden="false" customHeight="false" outlineLevel="0" collapsed="false">
      <c r="A248" s="12"/>
      <c r="B248" s="40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</row>
    <row r="249" customFormat="false" ht="13.5" hidden="false" customHeight="false" outlineLevel="0" collapsed="false">
      <c r="A249" s="84"/>
      <c r="B249" s="40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</row>
    <row r="250" customFormat="false" ht="13.5" hidden="false" customHeight="false" outlineLevel="0" collapsed="false">
      <c r="A250" s="84"/>
      <c r="B250" s="40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5:25:42Z</dcterms:created>
  <dc:creator/>
  <dc:description/>
  <dc:language>en-US</dc:language>
  <cp:lastModifiedBy>Sergey</cp:lastModifiedBy>
  <cp:lastPrinted>2000-09-21T21:53:21Z</cp:lastPrinted>
  <dcterms:modified xsi:type="dcterms:W3CDTF">2002-06-24T06:25:15Z</dcterms:modified>
  <cp:revision>0</cp:revision>
  <dc:subject/>
  <dc:title/>
</cp:coreProperties>
</file>